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Bìa" sheetId="1" state="visible" r:id="rId2"/>
    <sheet name="NLYT Tinh (B1)" sheetId="2" state="visible" r:id="rId3"/>
    <sheet name="NLYT hop dong them (B3)" sheetId="3" state="visible" r:id="rId4"/>
  </sheets>
  <definedNames>
    <definedName function="false" hidden="false" localSheetId="0" name="_xlnm.Print_Area" vbProcedure="false">Bìa!$A$1:$S$28</definedName>
    <definedName function="false" hidden="false" localSheetId="2" name="_xlnm.Print_Area" vbProcedure="false">'NLYT hop dong them (B3)'!$A$1:$CK$34</definedName>
    <definedName function="false" hidden="false" localSheetId="2" name="_xlnm.Print_Titles" vbProcedure="false">'NLYT hop dong them (B3)'!$A:$B,'NLYT hop dong them (B3)'!$1:$11</definedName>
    <definedName function="false" hidden="false" localSheetId="1" name="_xlnm.Print_Area" vbProcedure="false">'NLYT Tinh (B1)'!$A$1:$DB$34</definedName>
    <definedName function="false" hidden="false" localSheetId="1" name="_xlnm.Print_Titles" vbProcedure="false">'NLYT Tinh (B1)'!$A:$B,'NLYT Tinh (B1)'!$1:$11</definedName>
    <definedName function="false" hidden="false" localSheetId="0" name="Excel_BuiltIn__FilterDatabase" vbProcedure="false">Bìa!$6:$21</definedName>
    <definedName function="false" hidden="false" localSheetId="1" name="Excel_BuiltIn__FilterDatabase" vbProcedure="false">'NLYT Tinh (B1)'!$A$4:$DB$22</definedName>
    <definedName function="false" hidden="false" localSheetId="2" name="Excel_BuiltIn__FilterDatabase" vbProcedure="false">'NLYT hop dong them (B3)'!$A$4:$C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30">
  <si>
    <t xml:space="preserve"> ỦY BAN NHAN DÂN 
TỈNH THANH HOÁ</t>
  </si>
  <si>
    <t xml:space="preserve">CỘNG HÒA XÃ HỘI CHỦ NGHĨA VIỆT NAM
Độc lập - Tự do - Hạnh phúc</t>
  </si>
  <si>
    <t xml:space="preserve">SỞ Y TẾ </t>
  </si>
  <si>
    <t xml:space="preserve">BÁO CÁO THỐNG KÊ NHÂN LỰC-TỔ CHỨC Y TẾ</t>
  </si>
  <si>
    <t xml:space="preserve">TỈNH THANH HOÁ</t>
  </si>
  <si>
    <t xml:space="preserve">Số liệu đến  31 tháng 12 năm ……….</t>
  </si>
  <si>
    <t xml:space="preserve">Đơn vị báo cáo: Sở Y tế Thanh Hoá</t>
  </si>
  <si>
    <t xml:space="preserve">Đơn vị nhận báo cáo:  Vụ Tổ chức Cán bộ - Bộ Y tế</t>
  </si>
  <si>
    <t xml:space="preserve">Địa chỉ:  138 A Giảng Võ-Quận Ba Đình-TP Hà Nội</t>
  </si>
  <si>
    <t xml:space="preserve"> Thanh Hoá, ngày         tháng        năm  2013</t>
  </si>
  <si>
    <t xml:space="preserve">NGƯỜI LẬP BIỂU</t>
  </si>
  <si>
    <t xml:space="preserve">           THỦ TRƯỞNG ĐƠN VỊ</t>
  </si>
  <si>
    <t xml:space="preserve">NHÂN LỰC Y TẾ CÔNG LẬP TOÀN TỈNH</t>
  </si>
  <si>
    <t xml:space="preserve">Có đến                    /               /          </t>
  </si>
  <si>
    <t xml:space="preserve">Số</t>
  </si>
  <si>
    <t xml:space="preserve">Tổng số</t>
  </si>
  <si>
    <t xml:space="preserve">Biên chế hiện có</t>
  </si>
  <si>
    <t xml:space="preserve">Trong đó</t>
  </si>
  <si>
    <t xml:space="preserve"> </t>
  </si>
  <si>
    <t xml:space="preserve">S</t>
  </si>
  <si>
    <t xml:space="preserve">TÊN</t>
  </si>
  <si>
    <t xml:space="preserve">giường</t>
  </si>
  <si>
    <t xml:space="preserve">lao động</t>
  </si>
  <si>
    <t xml:space="preserve">Tổng số phân theo độ tuổi</t>
  </si>
  <si>
    <t xml:space="preserve">Bác sỹ</t>
  </si>
  <si>
    <t xml:space="preserve">Y tế công cộng</t>
  </si>
  <si>
    <t xml:space="preserve">Y sỹ</t>
  </si>
  <si>
    <t xml:space="preserve">Kỹ thuật viên Y</t>
  </si>
  <si>
    <t xml:space="preserve">Ngành Sinh học</t>
  </si>
  <si>
    <t xml:space="preserve">Ngành Hóa học</t>
  </si>
  <si>
    <t xml:space="preserve">Điều dưỡng (y tá)</t>
  </si>
  <si>
    <t xml:space="preserve">Hộ sinh</t>
  </si>
  <si>
    <t xml:space="preserve">Dược sỹ Đại học</t>
  </si>
  <si>
    <t xml:space="preserve">Dược sỹ</t>
  </si>
  <si>
    <t xml:space="preserve">Dược sỹ TC +</t>
  </si>
  <si>
    <t xml:space="preserve">Dược</t>
  </si>
  <si>
    <t xml:space="preserve">Lương</t>
  </si>
  <si>
    <t xml:space="preserve">Cán bộ đào tạo</t>
  </si>
  <si>
    <t xml:space="preserve">Cán bộ khác</t>
  </si>
  <si>
    <t xml:space="preserve">ĐƠN</t>
  </si>
  <si>
    <t xml:space="preserve">bệnh</t>
  </si>
  <si>
    <t xml:space="preserve">tuyển</t>
  </si>
  <si>
    <t xml:space="preserve">giảm</t>
  </si>
  <si>
    <t xml:space="preserve">Dân</t>
  </si>
  <si>
    <t xml:space="preserve">Tổng</t>
  </si>
  <si>
    <t xml:space="preserve">Đại học trở lên</t>
  </si>
  <si>
    <t xml:space="preserve">Trung cấp</t>
  </si>
  <si>
    <t xml:space="preserve">cao đẳng</t>
  </si>
  <si>
    <t xml:space="preserve"> KTVTC dược</t>
  </si>
  <si>
    <t xml:space="preserve">tá</t>
  </si>
  <si>
    <t xml:space="preserve">Y</t>
  </si>
  <si>
    <t xml:space="preserve">chuyên ngành dân số</t>
  </si>
  <si>
    <t xml:space="preserve">T</t>
  </si>
  <si>
    <t xml:space="preserve">VỊ</t>
  </si>
  <si>
    <t xml:space="preserve">mới</t>
  </si>
  <si>
    <t xml:space="preserve">trong</t>
  </si>
  <si>
    <t xml:space="preserve">Nữ</t>
  </si>
  <si>
    <t xml:space="preserve">tộc</t>
  </si>
  <si>
    <t xml:space="preserve">số</t>
  </si>
  <si>
    <t xml:space="preserve">Tiến sỹ</t>
  </si>
  <si>
    <t xml:space="preserve">Chuyên khoa 2</t>
  </si>
  <si>
    <t xml:space="preserve">Thạc sỹ</t>
  </si>
  <si>
    <t xml:space="preserve">Chuyên khoa1</t>
  </si>
  <si>
    <t xml:space="preserve">CK 2</t>
  </si>
  <si>
    <t xml:space="preserve">CK 1</t>
  </si>
  <si>
    <t xml:space="preserve">Đại học</t>
  </si>
  <si>
    <t xml:space="preserve">Sau</t>
  </si>
  <si>
    <t xml:space="preserve">Dược sỹ </t>
  </si>
  <si>
    <t xml:space="preserve">Sau đại học</t>
  </si>
  <si>
    <t xml:space="preserve">Cao đẳng</t>
  </si>
  <si>
    <t xml:space="preserve">khác</t>
  </si>
  <si>
    <t xml:space="preserve">GHI</t>
  </si>
  <si>
    <t xml:space="preserve">trong kỳ</t>
  </si>
  <si>
    <t xml:space="preserve">kỳ</t>
  </si>
  <si>
    <t xml:space="preserve">Thiểu</t>
  </si>
  <si>
    <t xml:space="preserve">&lt; 30</t>
  </si>
  <si>
    <t xml:space="preserve">30 - 50</t>
  </si>
  <si>
    <t xml:space="preserve">&gt; 51</t>
  </si>
  <si>
    <t xml:space="preserve">Nữ ≥</t>
  </si>
  <si>
    <t xml:space="preserve">Nam ≥</t>
  </si>
  <si>
    <t xml:space="preserve">đa</t>
  </si>
  <si>
    <t xml:space="preserve">Sản</t>
  </si>
  <si>
    <t xml:space="preserve">Y học</t>
  </si>
  <si>
    <t xml:space="preserve">đại</t>
  </si>
  <si>
    <t xml:space="preserve">Đại</t>
  </si>
  <si>
    <t xml:space="preserve">Cao</t>
  </si>
  <si>
    <t xml:space="preserve">Trung</t>
  </si>
  <si>
    <t xml:space="preserve">Sơ</t>
  </si>
  <si>
    <t xml:space="preserve">CHÚ</t>
  </si>
  <si>
    <t xml:space="preserve">báo cáo</t>
  </si>
  <si>
    <t xml:space="preserve">Tuổi</t>
  </si>
  <si>
    <t xml:space="preserve">tuổi</t>
  </si>
  <si>
    <t xml:space="preserve">54 tuổi</t>
  </si>
  <si>
    <t xml:space="preserve">59 tuổi</t>
  </si>
  <si>
    <t xml:space="preserve">khoa</t>
  </si>
  <si>
    <t xml:space="preserve">Nhi</t>
  </si>
  <si>
    <t xml:space="preserve">dân tộc</t>
  </si>
  <si>
    <t xml:space="preserve">học</t>
  </si>
  <si>
    <t xml:space="preserve">đẳng</t>
  </si>
  <si>
    <t xml:space="preserve">cấp</t>
  </si>
  <si>
    <t xml:space="preserve">(giường)</t>
  </si>
  <si>
    <t xml:space="preserve">(người)</t>
  </si>
  <si>
    <t xml:space="preserve">Trong đó:</t>
  </si>
  <si>
    <t xml:space="preserve">Thành, thị</t>
  </si>
  <si>
    <t xml:space="preserve">Nông thôn</t>
  </si>
  <si>
    <t xml:space="preserve">I</t>
  </si>
  <si>
    <t xml:space="preserve">Tuyến Xã</t>
  </si>
  <si>
    <t xml:space="preserve">II</t>
  </si>
  <si>
    <t xml:space="preserve">Tuyến huyện</t>
  </si>
  <si>
    <t xml:space="preserve">Bệnh viện đa khoa</t>
  </si>
  <si>
    <t xml:space="preserve">Trung tâm y tế </t>
  </si>
  <si>
    <t xml:space="preserve">Phòng Y tế</t>
  </si>
  <si>
    <t xml:space="preserve">III</t>
  </si>
  <si>
    <t xml:space="preserve">Tuyến tỉnh</t>
  </si>
  <si>
    <t xml:space="preserve">Khối CQ Văn phòng SYT</t>
  </si>
  <si>
    <t xml:space="preserve">Khối Trung tâm tuyến tỉnh-Chi cục</t>
  </si>
  <si>
    <t xml:space="preserve">Chi Cục DS - KHHGĐ</t>
  </si>
  <si>
    <t xml:space="preserve">Chi Cục AT - VS thực phẩm</t>
  </si>
  <si>
    <t xml:space="preserve">TT Kiểm soát Bệnh tật</t>
  </si>
  <si>
    <t xml:space="preserve">TT Kiểm nghiệm</t>
  </si>
  <si>
    <t xml:space="preserve">TT Giám định Y khoa</t>
  </si>
  <si>
    <t xml:space="preserve">TT Pháp Y</t>
  </si>
  <si>
    <t xml:space="preserve">……….</t>
  </si>
  <si>
    <t xml:space="preserve">Khối KCB tuyến tỉnh</t>
  </si>
  <si>
    <t xml:space="preserve">….</t>
  </si>
  <si>
    <t xml:space="preserve">NHÂN LỰC Y TẾ  TOÀN TỈNH HỢP ĐỒNG NGOÀI NHÂN LỰC CƠ HỮU</t>
  </si>
  <si>
    <t xml:space="preserve">hợp</t>
  </si>
  <si>
    <t xml:space="preserve">đồng</t>
  </si>
  <si>
    <t xml:space="preserve">thêm</t>
  </si>
  <si>
    <t xml:space="preserve">y họ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_);_(* \(#,##0\);_(* \-??_);_(@_)"/>
    <numFmt numFmtId="177" formatCode="_(* #,##0.00_);_(* \(#,##0.00\);_(* \-??_);_(@_)"/>
    <numFmt numFmtId="178" formatCode="General"/>
    <numFmt numFmtId="179" formatCode="0"/>
  </numFmts>
  <fonts count="36">
    <font>
      <sz val="10"/>
      <name val="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times new roman"/>
      <family val="0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VnTime"/>
      <family val="0"/>
    </font>
    <font>
      <b val="true"/>
      <sz val="14"/>
      <name val="Times New Roman"/>
      <family val="1"/>
    </font>
    <font>
      <sz val="8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VnTime"/>
      <family val="0"/>
    </font>
    <font>
      <sz val="15"/>
      <name val="Times New Roman"/>
      <family val="1"/>
    </font>
    <font>
      <i val="true"/>
      <sz val="15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- Style1" xfId="24"/>
    <cellStyle name="Normal_Sheet1" xfId="25"/>
    <cellStyle name="똿뗦먛귟 [0.00]_PRODUCT DETAIL Q1" xfId="26"/>
    <cellStyle name="똿뗦먛귟_PRODUCT DETAIL Q1" xfId="27"/>
    <cellStyle name="믅됞 [0.00]_PRODUCT DETAIL Q1" xfId="28"/>
    <cellStyle name="믅됞_PRODUCT DETAIL Q1" xfId="29"/>
    <cellStyle name="백분율_HOBONG" xfId="30"/>
    <cellStyle name="뷭?_BOOKSHIP" xfId="31"/>
    <cellStyle name="콤마 [0]_1202" xfId="32"/>
    <cellStyle name="콤마_1202" xfId="33"/>
    <cellStyle name="통화 [0]_1202" xfId="34"/>
    <cellStyle name="통화_1202" xfId="35"/>
    <cellStyle name="표준_(정보부문)월별인원계획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400</xdr:colOff>
      <xdr:row>1</xdr:row>
      <xdr:rowOff>9360</xdr:rowOff>
    </xdr:from>
    <xdr:to>
      <xdr:col>13</xdr:col>
      <xdr:colOff>651240</xdr:colOff>
      <xdr:row>1</xdr:row>
      <xdr:rowOff>9360</xdr:rowOff>
    </xdr:to>
    <xdr:sp>
      <xdr:nvSpPr>
        <xdr:cNvPr id="0" name="Line 1"/>
        <xdr:cNvSpPr/>
      </xdr:nvSpPr>
      <xdr:spPr>
        <a:xfrm>
          <a:off x="6831720" y="609480"/>
          <a:ext cx="25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</xdr:row>
      <xdr:rowOff>200160</xdr:rowOff>
    </xdr:from>
    <xdr:to>
      <xdr:col>2</xdr:col>
      <xdr:colOff>331560</xdr:colOff>
      <xdr:row>1</xdr:row>
      <xdr:rowOff>200160</xdr:rowOff>
    </xdr:to>
    <xdr:sp>
      <xdr:nvSpPr>
        <xdr:cNvPr id="1" name="Line 2"/>
        <xdr:cNvSpPr/>
      </xdr:nvSpPr>
      <xdr:spPr>
        <a:xfrm>
          <a:off x="971640" y="80028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7" activeCellId="0" sqref="A27:IV27"/>
    </sheetView>
  </sheetViews>
  <sheetFormatPr defaultColWidth="9.28125" defaultRowHeight="21.95" zeroHeight="false" outlineLevelRow="0" outlineLevelCol="0"/>
  <cols>
    <col collapsed="false" customWidth="false" hidden="false" outlineLevel="0" max="257" min="1" style="1" width="9.2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7.1" hidden="false" customHeight="true" outlineLevel="0" collapsed="false">
      <c r="A2" s="5" t="s">
        <v>2</v>
      </c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4"/>
    </row>
    <row r="3" customFormat="false" ht="17.1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8"/>
      <c r="O3" s="9"/>
      <c r="P3" s="9"/>
      <c r="Q3" s="9"/>
      <c r="R3" s="9"/>
      <c r="S3" s="9"/>
      <c r="T3" s="4"/>
    </row>
    <row r="4" customFormat="false" ht="17.1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/>
      <c r="P4" s="9"/>
      <c r="Q4" s="9"/>
      <c r="R4" s="9"/>
      <c r="S4" s="9"/>
      <c r="T4" s="4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8"/>
      <c r="O5" s="9"/>
      <c r="P5" s="9"/>
      <c r="Q5" s="9"/>
      <c r="R5" s="9"/>
      <c r="S5" s="9"/>
      <c r="T5" s="4"/>
    </row>
    <row r="6" s="10" customFormat="true" ht="21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/>
      <c r="O6" s="9"/>
      <c r="P6" s="9"/>
      <c r="Q6" s="9"/>
      <c r="R6" s="9"/>
      <c r="S6" s="9"/>
      <c r="T6" s="4"/>
    </row>
    <row r="7" s="10" customFormat="true" ht="21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  <c r="O7" s="9"/>
      <c r="P7" s="9"/>
      <c r="Q7" s="9"/>
      <c r="R7" s="9"/>
      <c r="S7" s="9"/>
      <c r="T7" s="4"/>
    </row>
    <row r="8" s="10" customFormat="true" ht="21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8"/>
      <c r="O8" s="9"/>
      <c r="P8" s="9"/>
      <c r="Q8" s="9"/>
      <c r="R8" s="9"/>
      <c r="S8" s="9"/>
      <c r="T8" s="4"/>
    </row>
    <row r="9" s="10" customFormat="true" ht="21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8"/>
      <c r="O9" s="9"/>
      <c r="P9" s="9"/>
      <c r="Q9" s="9"/>
      <c r="R9" s="9"/>
      <c r="S9" s="9"/>
      <c r="T9" s="4"/>
    </row>
    <row r="10" s="10" customFormat="true" ht="42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4"/>
    </row>
    <row r="11" s="10" customFormat="true" ht="30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"/>
    </row>
    <row r="12" s="10" customFormat="true" ht="24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"/>
    </row>
    <row r="13" s="10" customFormat="true" ht="21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"/>
    </row>
    <row r="14" s="10" customFormat="true" ht="21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"/>
    </row>
    <row r="15" s="18" customFormat="tru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15"/>
      <c r="O15" s="16"/>
      <c r="P15" s="16"/>
      <c r="Q15" s="16"/>
      <c r="R15" s="16"/>
      <c r="S15" s="16"/>
      <c r="T15" s="17"/>
    </row>
    <row r="16" s="18" customFormat="true" ht="21.9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6</v>
      </c>
      <c r="I16" s="3"/>
      <c r="J16" s="3"/>
      <c r="K16" s="3"/>
      <c r="L16" s="3"/>
      <c r="M16" s="3"/>
      <c r="N16" s="15"/>
      <c r="O16" s="16"/>
      <c r="P16" s="16"/>
      <c r="Q16" s="16"/>
      <c r="R16" s="16"/>
      <c r="S16" s="16"/>
      <c r="T16" s="17"/>
    </row>
    <row r="17" s="18" customFormat="tru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 t="s">
        <v>7</v>
      </c>
      <c r="I17" s="3"/>
      <c r="J17" s="3"/>
      <c r="K17" s="3"/>
      <c r="L17" s="3"/>
      <c r="M17" s="3"/>
      <c r="N17" s="15"/>
      <c r="O17" s="16"/>
      <c r="P17" s="16"/>
      <c r="Q17" s="16"/>
      <c r="R17" s="16"/>
      <c r="S17" s="16"/>
      <c r="T17" s="17"/>
    </row>
    <row r="18" s="18" customFormat="tru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8</v>
      </c>
      <c r="I18" s="3"/>
      <c r="J18" s="3"/>
      <c r="K18" s="3"/>
      <c r="L18" s="3"/>
      <c r="M18" s="3"/>
      <c r="N18" s="3"/>
      <c r="O18" s="19"/>
      <c r="P18" s="19"/>
      <c r="Q18" s="19"/>
      <c r="R18" s="19"/>
      <c r="S18" s="19"/>
      <c r="T18" s="17"/>
    </row>
    <row r="19" s="18" customFormat="true" ht="21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20"/>
    </row>
    <row r="20" s="21" customFormat="true" ht="21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9"/>
    </row>
    <row r="21" s="24" customFormat="true" ht="21.9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3" t="s">
        <v>9</v>
      </c>
      <c r="M21" s="22"/>
      <c r="N21" s="22"/>
      <c r="S21" s="25"/>
      <c r="T21" s="25"/>
    </row>
    <row r="22" s="9" customFormat="true" ht="21.95" hidden="false" customHeight="true" outlineLevel="0" collapsed="false">
      <c r="A22" s="5" t="s">
        <v>10</v>
      </c>
      <c r="B22" s="5"/>
      <c r="C22" s="5"/>
      <c r="D22" s="5"/>
      <c r="E22" s="5"/>
      <c r="F22" s="16"/>
      <c r="G22" s="16"/>
      <c r="H22" s="16"/>
      <c r="I22" s="16"/>
      <c r="J22" s="16"/>
      <c r="K22" s="16"/>
      <c r="L22" s="16"/>
      <c r="M22" s="5" t="s">
        <v>11</v>
      </c>
      <c r="N22" s="5"/>
      <c r="O22" s="5"/>
      <c r="P22" s="5"/>
      <c r="Q22" s="16"/>
      <c r="R22" s="16"/>
      <c r="S22" s="16"/>
    </row>
    <row r="23" s="26" customFormat="true" ht="21.95" hidden="false" customHeight="true" outlineLevel="0" collapsed="false"/>
    <row r="24" s="9" customFormat="true" ht="21.95" hidden="false" customHeight="true" outlineLevel="0" collapsed="false"/>
    <row r="25" s="9" customFormat="true" ht="21.95" hidden="false" customHeight="true" outlineLevel="0" collapsed="false"/>
    <row r="26" s="9" customFormat="true" ht="21.95" hidden="false" customHeight="true" outlineLevel="0" collapsed="false"/>
    <row r="27" s="28" customFormat="true" ht="21.95" hidden="false" customHeight="true" outlineLevel="0" collapsed="false">
      <c r="A27" s="27"/>
      <c r="B27" s="27"/>
      <c r="C27" s="27"/>
      <c r="D27" s="27"/>
      <c r="E27" s="27"/>
      <c r="M27" s="27"/>
      <c r="N27" s="27"/>
      <c r="O27" s="27"/>
      <c r="P27" s="27"/>
    </row>
    <row r="28" s="9" customFormat="true" ht="21.95" hidden="false" customHeight="true" outlineLevel="0" collapsed="false"/>
    <row r="29" customFormat="false" ht="21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</sheetData>
  <mergeCells count="11">
    <mergeCell ref="A1:D1"/>
    <mergeCell ref="F1:S1"/>
    <mergeCell ref="A2:D2"/>
    <mergeCell ref="F2:S2"/>
    <mergeCell ref="A10:S10"/>
    <mergeCell ref="A11:S11"/>
    <mergeCell ref="A12:S12"/>
    <mergeCell ref="A22:E22"/>
    <mergeCell ref="M22:P22"/>
    <mergeCell ref="A27:E27"/>
    <mergeCell ref="M27:P27"/>
  </mergeCells>
  <printOptions headings="false" gridLines="false" gridLinesSet="true" horizontalCentered="false" verticalCentered="false"/>
  <pageMargins left="0.5" right="0" top="0.5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ẫu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7.703125" defaultRowHeight="15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30" width="27.13"/>
    <col collapsed="false" customWidth="true" hidden="false" outlineLevel="0" max="3" min="3" style="30" width="8.42"/>
    <col collapsed="false" customWidth="true" hidden="false" outlineLevel="0" max="4" min="4" style="30" width="7.42"/>
    <col collapsed="false" customWidth="true" hidden="false" outlineLevel="0" max="5" min="5" style="30" width="6.99"/>
    <col collapsed="false" customWidth="true" hidden="false" outlineLevel="0" max="6" min="6" style="30" width="10.13"/>
    <col collapsed="false" customWidth="true" hidden="false" outlineLevel="0" max="7" min="7" style="30" width="8.42"/>
    <col collapsed="false" customWidth="true" hidden="false" outlineLevel="0" max="8" min="8" style="30" width="6.99"/>
    <col collapsed="false" customWidth="true" hidden="false" outlineLevel="0" max="9" min="9" style="30" width="8.56"/>
    <col collapsed="false" customWidth="true" hidden="false" outlineLevel="0" max="10" min="10" style="30" width="8.13"/>
    <col collapsed="false" customWidth="true" hidden="false" outlineLevel="0" max="11" min="11" style="30" width="7.42"/>
    <col collapsed="false" customWidth="true" hidden="false" outlineLevel="0" max="12" min="12" style="30" width="6.85"/>
    <col collapsed="false" customWidth="true" hidden="false" outlineLevel="0" max="13" min="13" style="30" width="7.42"/>
    <col collapsed="false" customWidth="true" hidden="false" outlineLevel="0" max="14" min="14" style="30" width="8.7"/>
    <col collapsed="false" customWidth="true" hidden="false" outlineLevel="0" max="15" min="15" style="30" width="8.42"/>
    <col collapsed="false" customWidth="true" hidden="false" outlineLevel="0" max="18" min="16" style="30" width="6.28"/>
    <col collapsed="false" customWidth="true" hidden="false" outlineLevel="0" max="19" min="19" style="30" width="5.99"/>
    <col collapsed="false" customWidth="true" hidden="false" outlineLevel="0" max="20" min="20" style="30" width="6.28"/>
    <col collapsed="false" customWidth="true" hidden="false" outlineLevel="0" max="21" min="21" style="30" width="5.99"/>
    <col collapsed="false" customWidth="true" hidden="false" outlineLevel="0" max="22" min="22" style="30" width="6.7"/>
    <col collapsed="false" customWidth="true" hidden="false" outlineLevel="0" max="23" min="23" style="30" width="5.7"/>
    <col collapsed="false" customWidth="true" hidden="false" outlineLevel="0" max="24" min="24" style="30" width="6.99"/>
    <col collapsed="false" customWidth="true" hidden="false" outlineLevel="0" max="25" min="25" style="30" width="6.85"/>
    <col collapsed="false" customWidth="true" hidden="false" outlineLevel="0" max="26" min="26" style="30" width="6.13"/>
    <col collapsed="false" customWidth="true" hidden="false" outlineLevel="0" max="27" min="27" style="30" width="5.99"/>
    <col collapsed="false" customWidth="true" hidden="false" outlineLevel="0" max="29" min="28" style="30" width="5.42"/>
    <col collapsed="false" customWidth="true" hidden="false" outlineLevel="0" max="30" min="30" style="30" width="4.85"/>
    <col collapsed="false" customWidth="true" hidden="false" outlineLevel="0" max="33" min="31" style="30" width="5.28"/>
    <col collapsed="false" customWidth="true" hidden="false" outlineLevel="0" max="34" min="34" style="30" width="5.13"/>
    <col collapsed="false" customWidth="true" hidden="false" outlineLevel="0" max="35" min="35" style="30" width="4.85"/>
    <col collapsed="false" customWidth="true" hidden="false" outlineLevel="0" max="37" min="36" style="30" width="5.28"/>
    <col collapsed="false" customWidth="true" hidden="false" outlineLevel="0" max="38" min="38" style="30" width="6.99"/>
    <col collapsed="false" customWidth="true" hidden="false" outlineLevel="0" max="39" min="39" style="30" width="7.28"/>
    <col collapsed="false" customWidth="true" hidden="false" outlineLevel="0" max="40" min="40" style="30" width="5.99"/>
    <col collapsed="false" customWidth="true" hidden="false" outlineLevel="0" max="42" min="41" style="30" width="5.7"/>
    <col collapsed="false" customWidth="true" hidden="false" outlineLevel="0" max="43" min="43" style="30" width="7.28"/>
    <col collapsed="false" customWidth="true" hidden="false" outlineLevel="0" max="44" min="44" style="30" width="6.7"/>
    <col collapsed="false" customWidth="true" hidden="false" outlineLevel="0" max="46" min="45" style="30" width="5.28"/>
    <col collapsed="false" customWidth="true" hidden="false" outlineLevel="0" max="48" min="47" style="30" width="6.42"/>
    <col collapsed="false" customWidth="true" hidden="false" outlineLevel="0" max="49" min="49" style="30" width="4.85"/>
    <col collapsed="false" customWidth="true" hidden="false" outlineLevel="0" max="50" min="50" style="30" width="5.85"/>
    <col collapsed="false" customWidth="true" hidden="false" outlineLevel="0" max="51" min="51" style="30" width="5.99"/>
    <col collapsed="false" customWidth="true" hidden="false" outlineLevel="0" max="52" min="52" style="30" width="6.42"/>
    <col collapsed="false" customWidth="true" hidden="false" outlineLevel="0" max="54" min="53" style="30" width="5.56"/>
    <col collapsed="false" customWidth="true" hidden="false" outlineLevel="0" max="55" min="55" style="30" width="5.85"/>
    <col collapsed="false" customWidth="true" hidden="false" outlineLevel="0" max="56" min="56" style="30" width="6.13"/>
    <col collapsed="false" customWidth="true" hidden="false" outlineLevel="0" max="57" min="57" style="30" width="5.99"/>
    <col collapsed="false" customWidth="true" hidden="false" outlineLevel="0" max="58" min="58" style="30" width="7.85"/>
    <col collapsed="false" customWidth="true" hidden="false" outlineLevel="0" max="59" min="59" style="30" width="7.42"/>
    <col collapsed="false" customWidth="true" hidden="false" outlineLevel="0" max="60" min="60" style="30" width="5.28"/>
    <col collapsed="false" customWidth="true" hidden="false" outlineLevel="0" max="61" min="61" style="30" width="5.56"/>
    <col collapsed="false" customWidth="true" hidden="false" outlineLevel="0" max="62" min="62" style="30" width="6.42"/>
    <col collapsed="false" customWidth="true" hidden="false" outlineLevel="0" max="63" min="63" style="30" width="6.99"/>
    <col collapsed="false" customWidth="true" hidden="false" outlineLevel="0" max="64" min="64" style="30" width="5.13"/>
    <col collapsed="false" customWidth="true" hidden="false" outlineLevel="0" max="65" min="65" style="30" width="5.99"/>
    <col collapsed="false" customWidth="true" hidden="false" outlineLevel="0" max="68" min="66" style="30" width="5.28"/>
    <col collapsed="false" customWidth="true" hidden="false" outlineLevel="0" max="69" min="69" style="30" width="5.99"/>
    <col collapsed="false" customWidth="true" hidden="false" outlineLevel="0" max="71" min="70" style="30" width="5.7"/>
    <col collapsed="false" customWidth="true" hidden="false" outlineLevel="0" max="72" min="72" style="30" width="8.13"/>
    <col collapsed="false" customWidth="true" hidden="false" outlineLevel="0" max="73" min="73" style="30" width="7.42"/>
    <col collapsed="false" customWidth="true" hidden="false" outlineLevel="0" max="74" min="74" style="30" width="5.85"/>
    <col collapsed="false" customWidth="true" hidden="false" outlineLevel="0" max="75" min="75" style="30" width="6.13"/>
    <col collapsed="false" customWidth="true" hidden="false" outlineLevel="0" max="76" min="76" style="30" width="5.99"/>
    <col collapsed="false" customWidth="true" hidden="false" outlineLevel="0" max="77" min="77" style="30" width="5.85"/>
    <col collapsed="false" customWidth="true" hidden="false" outlineLevel="0" max="78" min="78" style="30" width="6.56"/>
    <col collapsed="false" customWidth="true" hidden="false" outlineLevel="0" max="79" min="79" style="30" width="6.28"/>
    <col collapsed="false" customWidth="true" hidden="false" outlineLevel="0" max="80" min="80" style="30" width="7.85"/>
    <col collapsed="false" customWidth="true" hidden="false" outlineLevel="0" max="81" min="81" style="30" width="6.99"/>
    <col collapsed="false" customWidth="false" hidden="false" outlineLevel="0" max="82" min="82" style="30" width="7.7"/>
    <col collapsed="false" customWidth="true" hidden="false" outlineLevel="0" max="83" min="83" style="30" width="6.85"/>
    <col collapsed="false" customWidth="true" hidden="false" outlineLevel="0" max="84" min="84" style="30" width="6.56"/>
    <col collapsed="false" customWidth="true" hidden="false" outlineLevel="0" max="85" min="85" style="30" width="6.13"/>
    <col collapsed="false" customWidth="false" hidden="false" outlineLevel="0" max="86" min="86" style="30" width="7.7"/>
    <col collapsed="false" customWidth="true" hidden="false" outlineLevel="0" max="87" min="87" style="30" width="7.28"/>
    <col collapsed="false" customWidth="true" hidden="false" outlineLevel="0" max="88" min="88" style="30" width="6.28"/>
    <col collapsed="false" customWidth="true" hidden="false" outlineLevel="0" max="89" min="89" style="30" width="6.56"/>
    <col collapsed="false" customWidth="true" hidden="false" outlineLevel="0" max="90" min="90" style="30" width="6.7"/>
    <col collapsed="false" customWidth="true" hidden="false" outlineLevel="0" max="91" min="91" style="30" width="5.7"/>
    <col collapsed="false" customWidth="true" hidden="false" outlineLevel="0" max="92" min="92" style="30" width="7.13"/>
    <col collapsed="false" customWidth="false" hidden="false" outlineLevel="0" max="93" min="93" style="30" width="7.7"/>
    <col collapsed="false" customWidth="true" hidden="false" outlineLevel="0" max="94" min="94" style="30" width="7.99"/>
    <col collapsed="false" customWidth="true" hidden="false" outlineLevel="0" max="95" min="95" style="30" width="7.28"/>
    <col collapsed="false" customWidth="true" hidden="false" outlineLevel="0" max="96" min="96" style="30" width="5.42"/>
    <col collapsed="false" customWidth="true" hidden="false" outlineLevel="0" max="97" min="97" style="30" width="5.56"/>
    <col collapsed="false" customWidth="true" hidden="false" outlineLevel="0" max="98" min="98" style="30" width="5.99"/>
    <col collapsed="false" customWidth="true" hidden="false" outlineLevel="0" max="99" min="99" style="30" width="5.56"/>
    <col collapsed="false" customWidth="true" hidden="false" outlineLevel="0" max="100" min="100" style="30" width="5.85"/>
    <col collapsed="false" customWidth="true" hidden="false" outlineLevel="0" max="101" min="101" style="30" width="5.42"/>
    <col collapsed="false" customWidth="true" hidden="false" outlineLevel="0" max="102" min="102" style="30" width="6.56"/>
    <col collapsed="false" customWidth="true" hidden="false" outlineLevel="0" max="103" min="103" style="30" width="6.13"/>
    <col collapsed="false" customWidth="true" hidden="false" outlineLevel="0" max="104" min="104" style="30" width="6.56"/>
    <col collapsed="false" customWidth="true" hidden="false" outlineLevel="0" max="105" min="105" style="30" width="5.99"/>
    <col collapsed="false" customWidth="true" hidden="false" outlineLevel="0" max="106" min="106" style="30" width="6.85"/>
    <col collapsed="false" customWidth="false" hidden="false" outlineLevel="0" max="257" min="107" style="30" width="7.7"/>
  </cols>
  <sheetData>
    <row r="1" customFormat="false" ht="15" hidden="false" customHeight="true" outlineLevel="0" collapsed="false">
      <c r="A1" s="31" t="s">
        <v>1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</row>
    <row r="2" s="34" customFormat="true" ht="15" hidden="false" customHeight="true" outlineLevel="0" collapsed="false">
      <c r="A2" s="33"/>
      <c r="I2" s="34" t="s">
        <v>13</v>
      </c>
    </row>
    <row r="3" s="34" customFormat="true" ht="17.25" hidden="false" customHeight="true" outlineLevel="0" collapsed="false">
      <c r="A3" s="33"/>
    </row>
    <row r="4" customFormat="false" ht="15" hidden="false" customHeight="true" outlineLevel="0" collapsed="false">
      <c r="A4" s="35"/>
      <c r="B4" s="36"/>
      <c r="C4" s="37" t="s">
        <v>14</v>
      </c>
      <c r="D4" s="35" t="s">
        <v>15</v>
      </c>
      <c r="E4" s="35" t="s">
        <v>15</v>
      </c>
      <c r="F4" s="38" t="s">
        <v>16</v>
      </c>
      <c r="G4" s="39"/>
      <c r="H4" s="40"/>
      <c r="I4" s="40"/>
      <c r="J4" s="40"/>
      <c r="K4" s="40"/>
      <c r="L4" s="40"/>
      <c r="M4" s="40" t="s">
        <v>17</v>
      </c>
      <c r="N4" s="41" t="s">
        <v>18</v>
      </c>
      <c r="O4" s="41"/>
      <c r="P4" s="41"/>
      <c r="Q4" s="41"/>
      <c r="R4" s="41"/>
      <c r="S4" s="41"/>
      <c r="T4" s="41" t="s">
        <v>18</v>
      </c>
      <c r="U4" s="41" t="s">
        <v>18</v>
      </c>
      <c r="V4" s="40"/>
      <c r="W4" s="40"/>
      <c r="X4" s="41"/>
      <c r="Y4" s="41"/>
      <c r="Z4" s="41"/>
      <c r="AA4" s="41"/>
      <c r="AB4" s="40"/>
      <c r="AC4" s="40" t="s">
        <v>17</v>
      </c>
      <c r="AD4" s="40"/>
      <c r="AE4" s="41" t="s">
        <v>18</v>
      </c>
      <c r="AF4" s="41"/>
      <c r="AG4" s="41"/>
      <c r="AH4" s="41"/>
      <c r="AI4" s="41"/>
      <c r="AJ4" s="41" t="s">
        <v>18</v>
      </c>
      <c r="AK4" s="41"/>
      <c r="AL4" s="41" t="s">
        <v>18</v>
      </c>
      <c r="AM4" s="41" t="s">
        <v>18</v>
      </c>
      <c r="AN4" s="41"/>
      <c r="AO4" s="41"/>
      <c r="AP4" s="41"/>
      <c r="AQ4" s="41"/>
      <c r="AR4" s="41" t="s">
        <v>18</v>
      </c>
      <c r="AS4" s="41"/>
      <c r="AT4" s="41"/>
      <c r="AU4" s="41"/>
      <c r="AV4" s="41"/>
      <c r="AW4" s="40"/>
      <c r="AX4" s="40"/>
      <c r="AY4" s="40"/>
      <c r="AZ4" s="40"/>
      <c r="BA4" s="40"/>
      <c r="BB4" s="40" t="s">
        <v>17</v>
      </c>
      <c r="BC4" s="40"/>
      <c r="BD4" s="40"/>
      <c r="BE4" s="40"/>
      <c r="BF4" s="41"/>
      <c r="BG4" s="40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0" t="s">
        <v>17</v>
      </c>
      <c r="BX4" s="41"/>
      <c r="BY4" s="41"/>
      <c r="BZ4" s="41"/>
      <c r="CA4" s="41"/>
      <c r="CB4" s="40"/>
      <c r="CC4" s="41"/>
      <c r="CD4" s="41"/>
      <c r="CE4" s="41"/>
      <c r="CF4" s="41"/>
      <c r="CG4" s="41"/>
      <c r="CH4" s="41" t="s">
        <v>18</v>
      </c>
      <c r="CI4" s="41"/>
      <c r="CJ4" s="41"/>
      <c r="CK4" s="41"/>
      <c r="CL4" s="41"/>
      <c r="CM4" s="41"/>
      <c r="CN4" s="41"/>
      <c r="CO4" s="41"/>
      <c r="CP4" s="41"/>
      <c r="CQ4" s="40" t="s">
        <v>17</v>
      </c>
      <c r="CR4" s="41"/>
      <c r="CS4" s="41"/>
      <c r="CT4" s="41"/>
      <c r="CU4" s="40"/>
      <c r="CV4" s="41"/>
      <c r="CW4" s="41"/>
      <c r="CX4" s="41"/>
      <c r="CY4" s="41"/>
      <c r="CZ4" s="41"/>
      <c r="DA4" s="42"/>
      <c r="DB4" s="35"/>
    </row>
    <row r="5" customFormat="false" ht="17.25" hidden="false" customHeight="true" outlineLevel="0" collapsed="false">
      <c r="A5" s="43" t="s">
        <v>19</v>
      </c>
      <c r="B5" s="44" t="s">
        <v>20</v>
      </c>
      <c r="C5" s="43" t="s">
        <v>21</v>
      </c>
      <c r="D5" s="43" t="s">
        <v>22</v>
      </c>
      <c r="E5" s="43" t="s">
        <v>22</v>
      </c>
      <c r="F5" s="38"/>
      <c r="G5" s="45"/>
      <c r="H5" s="35" t="s">
        <v>18</v>
      </c>
      <c r="I5" s="46" t="s">
        <v>23</v>
      </c>
      <c r="J5" s="46"/>
      <c r="K5" s="46"/>
      <c r="L5" s="46"/>
      <c r="M5" s="46"/>
      <c r="N5" s="47" t="s">
        <v>24</v>
      </c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 t="s">
        <v>25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 t="s">
        <v>26</v>
      </c>
      <c r="AM5" s="47"/>
      <c r="AN5" s="47"/>
      <c r="AO5" s="47"/>
      <c r="AP5" s="47"/>
      <c r="AQ5" s="47" t="s">
        <v>27</v>
      </c>
      <c r="AR5" s="47"/>
      <c r="AS5" s="47"/>
      <c r="AT5" s="47"/>
      <c r="AU5" s="47"/>
      <c r="AV5" s="47"/>
      <c r="AW5" s="47"/>
      <c r="AX5" s="47" t="s">
        <v>28</v>
      </c>
      <c r="AY5" s="47"/>
      <c r="AZ5" s="47"/>
      <c r="BA5" s="47"/>
      <c r="BB5" s="47" t="s">
        <v>29</v>
      </c>
      <c r="BC5" s="47"/>
      <c r="BD5" s="47"/>
      <c r="BE5" s="47"/>
      <c r="BF5" s="47" t="s">
        <v>30</v>
      </c>
      <c r="BG5" s="47"/>
      <c r="BH5" s="47"/>
      <c r="BI5" s="47"/>
      <c r="BJ5" s="47"/>
      <c r="BK5" s="47"/>
      <c r="BL5" s="47"/>
      <c r="BM5" s="47" t="s">
        <v>31</v>
      </c>
      <c r="BN5" s="47"/>
      <c r="BO5" s="47"/>
      <c r="BP5" s="47"/>
      <c r="BQ5" s="47"/>
      <c r="BR5" s="47"/>
      <c r="BS5" s="47"/>
      <c r="BT5" s="47" t="s">
        <v>32</v>
      </c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35" t="s">
        <v>33</v>
      </c>
      <c r="CG5" s="35"/>
      <c r="CH5" s="35" t="s">
        <v>34</v>
      </c>
      <c r="CI5" s="35"/>
      <c r="CJ5" s="35" t="s">
        <v>35</v>
      </c>
      <c r="CK5" s="35"/>
      <c r="CL5" s="35" t="s">
        <v>36</v>
      </c>
      <c r="CM5" s="35"/>
      <c r="CN5" s="48" t="s">
        <v>37</v>
      </c>
      <c r="CO5" s="48"/>
      <c r="CP5" s="47" t="s">
        <v>38</v>
      </c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3"/>
    </row>
    <row r="6" customFormat="false" ht="15" hidden="false" customHeight="true" outlineLevel="0" collapsed="false">
      <c r="A6" s="43"/>
      <c r="B6" s="44" t="s">
        <v>39</v>
      </c>
      <c r="C6" s="43" t="s">
        <v>40</v>
      </c>
      <c r="D6" s="43" t="s">
        <v>41</v>
      </c>
      <c r="E6" s="43" t="s">
        <v>42</v>
      </c>
      <c r="F6" s="38"/>
      <c r="G6" s="49"/>
      <c r="H6" s="50" t="s">
        <v>43</v>
      </c>
      <c r="I6" s="35" t="s">
        <v>44</v>
      </c>
      <c r="J6" s="35" t="s">
        <v>44</v>
      </c>
      <c r="K6" s="35" t="s">
        <v>44</v>
      </c>
      <c r="L6" s="47" t="s">
        <v>17</v>
      </c>
      <c r="M6" s="47"/>
      <c r="N6" s="35"/>
      <c r="O6" s="35"/>
      <c r="P6" s="47" t="s">
        <v>17</v>
      </c>
      <c r="Q6" s="47"/>
      <c r="R6" s="47"/>
      <c r="S6" s="47"/>
      <c r="T6" s="47"/>
      <c r="U6" s="47"/>
      <c r="V6" s="47"/>
      <c r="W6" s="47"/>
      <c r="X6" s="47"/>
      <c r="Y6" s="47"/>
      <c r="Z6" s="51"/>
      <c r="AA6" s="35"/>
      <c r="AB6" s="47" t="s">
        <v>17</v>
      </c>
      <c r="AC6" s="47"/>
      <c r="AD6" s="47"/>
      <c r="AE6" s="47"/>
      <c r="AF6" s="47"/>
      <c r="AG6" s="47"/>
      <c r="AH6" s="47"/>
      <c r="AI6" s="47"/>
      <c r="AJ6" s="47"/>
      <c r="AK6" s="47"/>
      <c r="AL6" s="35"/>
      <c r="AM6" s="35"/>
      <c r="AN6" s="47" t="s">
        <v>17</v>
      </c>
      <c r="AO6" s="47"/>
      <c r="AP6" s="47"/>
      <c r="AQ6" s="51"/>
      <c r="AR6" s="35"/>
      <c r="AS6" s="47" t="s">
        <v>17</v>
      </c>
      <c r="AT6" s="47"/>
      <c r="AU6" s="47"/>
      <c r="AV6" s="47"/>
      <c r="AW6" s="47"/>
      <c r="AX6" s="52" t="s">
        <v>45</v>
      </c>
      <c r="AY6" s="52"/>
      <c r="AZ6" s="52" t="s">
        <v>46</v>
      </c>
      <c r="BA6" s="52"/>
      <c r="BB6" s="52" t="s">
        <v>45</v>
      </c>
      <c r="BC6" s="52"/>
      <c r="BD6" s="52" t="s">
        <v>46</v>
      </c>
      <c r="BE6" s="52"/>
      <c r="BF6" s="51"/>
      <c r="BG6" s="35"/>
      <c r="BH6" s="47" t="s">
        <v>17</v>
      </c>
      <c r="BI6" s="47"/>
      <c r="BJ6" s="47"/>
      <c r="BK6" s="47"/>
      <c r="BL6" s="47"/>
      <c r="BM6" s="51"/>
      <c r="BN6" s="35"/>
      <c r="BO6" s="47" t="s">
        <v>17</v>
      </c>
      <c r="BP6" s="47"/>
      <c r="BQ6" s="47"/>
      <c r="BR6" s="47"/>
      <c r="BS6" s="47"/>
      <c r="BT6" s="51"/>
      <c r="BU6" s="35"/>
      <c r="BV6" s="47" t="s">
        <v>17</v>
      </c>
      <c r="BW6" s="47"/>
      <c r="BX6" s="47"/>
      <c r="BY6" s="47"/>
      <c r="BZ6" s="47"/>
      <c r="CA6" s="47"/>
      <c r="CB6" s="47"/>
      <c r="CC6" s="47"/>
      <c r="CD6" s="47"/>
      <c r="CE6" s="47"/>
      <c r="CF6" s="53" t="s">
        <v>47</v>
      </c>
      <c r="CG6" s="53"/>
      <c r="CH6" s="53" t="s">
        <v>48</v>
      </c>
      <c r="CI6" s="53"/>
      <c r="CJ6" s="53" t="s">
        <v>49</v>
      </c>
      <c r="CK6" s="53"/>
      <c r="CL6" s="53" t="s">
        <v>50</v>
      </c>
      <c r="CM6" s="53"/>
      <c r="CN6" s="54" t="s">
        <v>51</v>
      </c>
      <c r="CO6" s="54"/>
      <c r="CP6" s="45"/>
      <c r="CQ6" s="45"/>
      <c r="CR6" s="47" t="s">
        <v>17</v>
      </c>
      <c r="CS6" s="47"/>
      <c r="CT6" s="47"/>
      <c r="CU6" s="47"/>
      <c r="CV6" s="47"/>
      <c r="CW6" s="47"/>
      <c r="CX6" s="47"/>
      <c r="CY6" s="47"/>
      <c r="CZ6" s="47"/>
      <c r="DA6" s="47"/>
      <c r="DB6" s="43"/>
    </row>
    <row r="7" customFormat="false" ht="15" hidden="false" customHeight="true" outlineLevel="0" collapsed="false">
      <c r="A7" s="43" t="s">
        <v>52</v>
      </c>
      <c r="B7" s="44" t="s">
        <v>53</v>
      </c>
      <c r="C7" s="55" t="s">
        <v>18</v>
      </c>
      <c r="D7" s="43" t="s">
        <v>54</v>
      </c>
      <c r="E7" s="43" t="s">
        <v>55</v>
      </c>
      <c r="F7" s="38"/>
      <c r="G7" s="50" t="s">
        <v>56</v>
      </c>
      <c r="H7" s="50" t="s">
        <v>57</v>
      </c>
      <c r="I7" s="43" t="s">
        <v>58</v>
      </c>
      <c r="J7" s="43" t="s">
        <v>58</v>
      </c>
      <c r="K7" s="43" t="s">
        <v>58</v>
      </c>
      <c r="L7" s="43" t="s">
        <v>15</v>
      </c>
      <c r="M7" s="43" t="s">
        <v>15</v>
      </c>
      <c r="N7" s="43" t="s">
        <v>44</v>
      </c>
      <c r="O7" s="43" t="s">
        <v>56</v>
      </c>
      <c r="P7" s="47" t="s">
        <v>59</v>
      </c>
      <c r="Q7" s="47"/>
      <c r="R7" s="47" t="s">
        <v>60</v>
      </c>
      <c r="S7" s="47"/>
      <c r="T7" s="47" t="s">
        <v>61</v>
      </c>
      <c r="U7" s="47"/>
      <c r="V7" s="47" t="s">
        <v>62</v>
      </c>
      <c r="W7" s="47"/>
      <c r="X7" s="47" t="s">
        <v>24</v>
      </c>
      <c r="Y7" s="47"/>
      <c r="Z7" s="43" t="s">
        <v>44</v>
      </c>
      <c r="AA7" s="43" t="s">
        <v>56</v>
      </c>
      <c r="AB7" s="47" t="s">
        <v>59</v>
      </c>
      <c r="AC7" s="47"/>
      <c r="AD7" s="47" t="s">
        <v>61</v>
      </c>
      <c r="AE7" s="47"/>
      <c r="AF7" s="47" t="s">
        <v>63</v>
      </c>
      <c r="AG7" s="47"/>
      <c r="AH7" s="47" t="s">
        <v>64</v>
      </c>
      <c r="AI7" s="47"/>
      <c r="AJ7" s="47" t="s">
        <v>65</v>
      </c>
      <c r="AK7" s="47"/>
      <c r="AL7" s="43" t="s">
        <v>44</v>
      </c>
      <c r="AM7" s="43" t="s">
        <v>56</v>
      </c>
      <c r="AN7" s="43" t="s">
        <v>26</v>
      </c>
      <c r="AO7" s="43" t="s">
        <v>26</v>
      </c>
      <c r="AP7" s="43" t="s">
        <v>26</v>
      </c>
      <c r="AQ7" s="43" t="s">
        <v>44</v>
      </c>
      <c r="AR7" s="43" t="s">
        <v>56</v>
      </c>
      <c r="AS7" s="35" t="s">
        <v>66</v>
      </c>
      <c r="AT7" s="35"/>
      <c r="AU7" s="45"/>
      <c r="AV7" s="45"/>
      <c r="AW7" s="45"/>
      <c r="AX7" s="43"/>
      <c r="AY7" s="43"/>
      <c r="AZ7" s="43"/>
      <c r="BA7" s="43"/>
      <c r="BB7" s="43"/>
      <c r="BC7" s="43"/>
      <c r="BD7" s="43"/>
      <c r="BE7" s="43"/>
      <c r="BF7" s="43" t="s">
        <v>44</v>
      </c>
      <c r="BG7" s="43" t="s">
        <v>56</v>
      </c>
      <c r="BH7" s="35" t="s">
        <v>66</v>
      </c>
      <c r="BI7" s="35"/>
      <c r="BJ7" s="45"/>
      <c r="BK7" s="45"/>
      <c r="BL7" s="45"/>
      <c r="BM7" s="43" t="s">
        <v>44</v>
      </c>
      <c r="BN7" s="43" t="s">
        <v>56</v>
      </c>
      <c r="BO7" s="35" t="s">
        <v>66</v>
      </c>
      <c r="BP7" s="35"/>
      <c r="BQ7" s="45"/>
      <c r="BR7" s="45"/>
      <c r="BS7" s="45"/>
      <c r="BT7" s="43" t="s">
        <v>44</v>
      </c>
      <c r="BU7" s="43" t="s">
        <v>56</v>
      </c>
      <c r="BV7" s="47" t="s">
        <v>59</v>
      </c>
      <c r="BW7" s="47"/>
      <c r="BX7" s="47" t="s">
        <v>60</v>
      </c>
      <c r="BY7" s="47"/>
      <c r="BZ7" s="47" t="s">
        <v>61</v>
      </c>
      <c r="CA7" s="47"/>
      <c r="CB7" s="47" t="s">
        <v>62</v>
      </c>
      <c r="CC7" s="47"/>
      <c r="CD7" s="47" t="s">
        <v>67</v>
      </c>
      <c r="CE7" s="47"/>
      <c r="CF7" s="43" t="s">
        <v>44</v>
      </c>
      <c r="CG7" s="43" t="s">
        <v>56</v>
      </c>
      <c r="CH7" s="43" t="s">
        <v>44</v>
      </c>
      <c r="CI7" s="43" t="s">
        <v>56</v>
      </c>
      <c r="CJ7" s="43" t="s">
        <v>44</v>
      </c>
      <c r="CK7" s="43" t="s">
        <v>56</v>
      </c>
      <c r="CL7" s="43" t="s">
        <v>44</v>
      </c>
      <c r="CM7" s="43" t="s">
        <v>56</v>
      </c>
      <c r="CN7" s="43" t="s">
        <v>44</v>
      </c>
      <c r="CO7" s="43" t="s">
        <v>56</v>
      </c>
      <c r="CP7" s="43" t="s">
        <v>44</v>
      </c>
      <c r="CQ7" s="43" t="s">
        <v>56</v>
      </c>
      <c r="CR7" s="47" t="s">
        <v>68</v>
      </c>
      <c r="CS7" s="47"/>
      <c r="CT7" s="47" t="s">
        <v>65</v>
      </c>
      <c r="CU7" s="47"/>
      <c r="CV7" s="47" t="s">
        <v>69</v>
      </c>
      <c r="CW7" s="47"/>
      <c r="CX7" s="47" t="s">
        <v>46</v>
      </c>
      <c r="CY7" s="47"/>
      <c r="CZ7" s="47" t="s">
        <v>70</v>
      </c>
      <c r="DA7" s="47"/>
      <c r="DB7" s="43" t="s">
        <v>71</v>
      </c>
    </row>
    <row r="8" customFormat="false" ht="15" hidden="false" customHeight="true" outlineLevel="0" collapsed="false">
      <c r="A8" s="43" t="s">
        <v>52</v>
      </c>
      <c r="B8" s="56"/>
      <c r="C8" s="55"/>
      <c r="D8" s="43" t="s">
        <v>72</v>
      </c>
      <c r="E8" s="43" t="s">
        <v>73</v>
      </c>
      <c r="F8" s="38"/>
      <c r="G8" s="50" t="s">
        <v>18</v>
      </c>
      <c r="H8" s="50" t="s">
        <v>74</v>
      </c>
      <c r="I8" s="43" t="s">
        <v>75</v>
      </c>
      <c r="J8" s="43" t="s">
        <v>76</v>
      </c>
      <c r="K8" s="43" t="s">
        <v>77</v>
      </c>
      <c r="L8" s="55" t="s">
        <v>78</v>
      </c>
      <c r="M8" s="55" t="s">
        <v>79</v>
      </c>
      <c r="N8" s="43" t="s">
        <v>58</v>
      </c>
      <c r="O8" s="43"/>
      <c r="P8" s="35" t="s">
        <v>44</v>
      </c>
      <c r="Q8" s="50" t="s">
        <v>56</v>
      </c>
      <c r="R8" s="35" t="s">
        <v>44</v>
      </c>
      <c r="S8" s="50" t="s">
        <v>56</v>
      </c>
      <c r="T8" s="35" t="s">
        <v>44</v>
      </c>
      <c r="U8" s="50" t="s">
        <v>56</v>
      </c>
      <c r="V8" s="35" t="s">
        <v>44</v>
      </c>
      <c r="W8" s="50" t="s">
        <v>56</v>
      </c>
      <c r="X8" s="35" t="s">
        <v>44</v>
      </c>
      <c r="Y8" s="50" t="s">
        <v>56</v>
      </c>
      <c r="Z8" s="43" t="s">
        <v>58</v>
      </c>
      <c r="AA8" s="43"/>
      <c r="AB8" s="35" t="s">
        <v>44</v>
      </c>
      <c r="AC8" s="43" t="s">
        <v>56</v>
      </c>
      <c r="AD8" s="35" t="s">
        <v>44</v>
      </c>
      <c r="AE8" s="43" t="s">
        <v>56</v>
      </c>
      <c r="AF8" s="35" t="s">
        <v>44</v>
      </c>
      <c r="AG8" s="43" t="s">
        <v>56</v>
      </c>
      <c r="AH8" s="35" t="s">
        <v>44</v>
      </c>
      <c r="AI8" s="43" t="s">
        <v>56</v>
      </c>
      <c r="AJ8" s="35" t="s">
        <v>44</v>
      </c>
      <c r="AK8" s="43" t="s">
        <v>56</v>
      </c>
      <c r="AL8" s="43" t="s">
        <v>58</v>
      </c>
      <c r="AM8" s="43"/>
      <c r="AN8" s="43" t="s">
        <v>80</v>
      </c>
      <c r="AO8" s="43" t="s">
        <v>81</v>
      </c>
      <c r="AP8" s="43" t="s">
        <v>82</v>
      </c>
      <c r="AQ8" s="43" t="s">
        <v>58</v>
      </c>
      <c r="AR8" s="43"/>
      <c r="AS8" s="43" t="s">
        <v>83</v>
      </c>
      <c r="AT8" s="57" t="s">
        <v>84</v>
      </c>
      <c r="AU8" s="57" t="s">
        <v>85</v>
      </c>
      <c r="AV8" s="43" t="s">
        <v>86</v>
      </c>
      <c r="AW8" s="50" t="s">
        <v>87</v>
      </c>
      <c r="AX8" s="43" t="s">
        <v>44</v>
      </c>
      <c r="AY8" s="43" t="s">
        <v>56</v>
      </c>
      <c r="AZ8" s="43" t="s">
        <v>44</v>
      </c>
      <c r="BA8" s="43" t="s">
        <v>56</v>
      </c>
      <c r="BB8" s="43" t="s">
        <v>44</v>
      </c>
      <c r="BC8" s="43" t="s">
        <v>56</v>
      </c>
      <c r="BD8" s="43" t="s">
        <v>44</v>
      </c>
      <c r="BE8" s="43" t="s">
        <v>56</v>
      </c>
      <c r="BF8" s="43" t="s">
        <v>58</v>
      </c>
      <c r="BG8" s="43"/>
      <c r="BH8" s="43" t="s">
        <v>83</v>
      </c>
      <c r="BI8" s="57" t="s">
        <v>84</v>
      </c>
      <c r="BJ8" s="57" t="s">
        <v>85</v>
      </c>
      <c r="BK8" s="43" t="s">
        <v>86</v>
      </c>
      <c r="BL8" s="50" t="s">
        <v>87</v>
      </c>
      <c r="BM8" s="43" t="s">
        <v>58</v>
      </c>
      <c r="BN8" s="43"/>
      <c r="BO8" s="43" t="s">
        <v>83</v>
      </c>
      <c r="BP8" s="57" t="s">
        <v>84</v>
      </c>
      <c r="BQ8" s="57" t="s">
        <v>85</v>
      </c>
      <c r="BR8" s="43" t="s">
        <v>86</v>
      </c>
      <c r="BS8" s="50" t="s">
        <v>87</v>
      </c>
      <c r="BT8" s="43" t="s">
        <v>58</v>
      </c>
      <c r="BU8" s="43"/>
      <c r="BV8" s="35" t="s">
        <v>44</v>
      </c>
      <c r="BW8" s="50" t="s">
        <v>56</v>
      </c>
      <c r="BX8" s="35" t="s">
        <v>44</v>
      </c>
      <c r="BY8" s="50" t="s">
        <v>56</v>
      </c>
      <c r="BZ8" s="35" t="s">
        <v>44</v>
      </c>
      <c r="CA8" s="50" t="s">
        <v>56</v>
      </c>
      <c r="CB8" s="35" t="s">
        <v>44</v>
      </c>
      <c r="CC8" s="50" t="s">
        <v>56</v>
      </c>
      <c r="CD8" s="35" t="s">
        <v>44</v>
      </c>
      <c r="CE8" s="50" t="s">
        <v>56</v>
      </c>
      <c r="CF8" s="43" t="s">
        <v>58</v>
      </c>
      <c r="CG8" s="43"/>
      <c r="CH8" s="43" t="s">
        <v>58</v>
      </c>
      <c r="CI8" s="43"/>
      <c r="CJ8" s="43" t="s">
        <v>58</v>
      </c>
      <c r="CK8" s="43"/>
      <c r="CL8" s="43" t="s">
        <v>58</v>
      </c>
      <c r="CM8" s="43"/>
      <c r="CN8" s="43" t="s">
        <v>58</v>
      </c>
      <c r="CO8" s="43"/>
      <c r="CP8" s="43" t="s">
        <v>58</v>
      </c>
      <c r="CQ8" s="43"/>
      <c r="CR8" s="35" t="s">
        <v>44</v>
      </c>
      <c r="CS8" s="50" t="s">
        <v>56</v>
      </c>
      <c r="CT8" s="35" t="s">
        <v>44</v>
      </c>
      <c r="CU8" s="50" t="s">
        <v>56</v>
      </c>
      <c r="CV8" s="35" t="s">
        <v>44</v>
      </c>
      <c r="CW8" s="50" t="s">
        <v>56</v>
      </c>
      <c r="CX8" s="35" t="s">
        <v>44</v>
      </c>
      <c r="CY8" s="50" t="s">
        <v>56</v>
      </c>
      <c r="CZ8" s="35" t="s">
        <v>44</v>
      </c>
      <c r="DA8" s="50" t="s">
        <v>56</v>
      </c>
      <c r="DB8" s="43" t="s">
        <v>88</v>
      </c>
    </row>
    <row r="9" customFormat="false" ht="15" hidden="false" customHeight="true" outlineLevel="0" collapsed="false">
      <c r="A9" s="43"/>
      <c r="B9" s="44"/>
      <c r="C9" s="55"/>
      <c r="D9" s="43" t="s">
        <v>89</v>
      </c>
      <c r="E9" s="43" t="s">
        <v>89</v>
      </c>
      <c r="F9" s="38"/>
      <c r="G9" s="50"/>
      <c r="H9" s="50" t="s">
        <v>58</v>
      </c>
      <c r="I9" s="43" t="s">
        <v>90</v>
      </c>
      <c r="J9" s="43" t="s">
        <v>90</v>
      </c>
      <c r="K9" s="43" t="s">
        <v>91</v>
      </c>
      <c r="L9" s="43" t="s">
        <v>92</v>
      </c>
      <c r="M9" s="43" t="s">
        <v>93</v>
      </c>
      <c r="N9" s="43"/>
      <c r="O9" s="43"/>
      <c r="P9" s="43" t="s">
        <v>58</v>
      </c>
      <c r="Q9" s="50"/>
      <c r="R9" s="43" t="s">
        <v>58</v>
      </c>
      <c r="S9" s="50"/>
      <c r="T9" s="43" t="s">
        <v>58</v>
      </c>
      <c r="U9" s="50"/>
      <c r="V9" s="43" t="s">
        <v>58</v>
      </c>
      <c r="W9" s="50"/>
      <c r="X9" s="43" t="s">
        <v>58</v>
      </c>
      <c r="Y9" s="50"/>
      <c r="Z9" s="43"/>
      <c r="AA9" s="50"/>
      <c r="AB9" s="43" t="s">
        <v>58</v>
      </c>
      <c r="AC9" s="43" t="s">
        <v>18</v>
      </c>
      <c r="AD9" s="43" t="s">
        <v>58</v>
      </c>
      <c r="AE9" s="43" t="s">
        <v>18</v>
      </c>
      <c r="AF9" s="43" t="s">
        <v>58</v>
      </c>
      <c r="AG9" s="43" t="s">
        <v>18</v>
      </c>
      <c r="AH9" s="43" t="s">
        <v>58</v>
      </c>
      <c r="AI9" s="43" t="s">
        <v>18</v>
      </c>
      <c r="AJ9" s="43" t="s">
        <v>58</v>
      </c>
      <c r="AK9" s="43" t="s">
        <v>18</v>
      </c>
      <c r="AL9" s="43"/>
      <c r="AM9" s="50"/>
      <c r="AN9" s="50" t="s">
        <v>94</v>
      </c>
      <c r="AO9" s="50" t="s">
        <v>95</v>
      </c>
      <c r="AP9" s="50" t="s">
        <v>96</v>
      </c>
      <c r="AQ9" s="43"/>
      <c r="AR9" s="50"/>
      <c r="AS9" s="43" t="s">
        <v>97</v>
      </c>
      <c r="AT9" s="57" t="s">
        <v>97</v>
      </c>
      <c r="AU9" s="57" t="s">
        <v>98</v>
      </c>
      <c r="AV9" s="43" t="s">
        <v>99</v>
      </c>
      <c r="AW9" s="50" t="s">
        <v>99</v>
      </c>
      <c r="AX9" s="43" t="s">
        <v>58</v>
      </c>
      <c r="AY9" s="50"/>
      <c r="AZ9" s="43" t="s">
        <v>58</v>
      </c>
      <c r="BA9" s="50"/>
      <c r="BB9" s="43" t="s">
        <v>58</v>
      </c>
      <c r="BC9" s="50"/>
      <c r="BD9" s="43" t="s">
        <v>58</v>
      </c>
      <c r="BE9" s="50"/>
      <c r="BF9" s="43"/>
      <c r="BG9" s="50"/>
      <c r="BH9" s="43" t="s">
        <v>97</v>
      </c>
      <c r="BI9" s="57" t="s">
        <v>97</v>
      </c>
      <c r="BJ9" s="57" t="s">
        <v>98</v>
      </c>
      <c r="BK9" s="43" t="s">
        <v>99</v>
      </c>
      <c r="BL9" s="50" t="s">
        <v>99</v>
      </c>
      <c r="BM9" s="43"/>
      <c r="BN9" s="50"/>
      <c r="BO9" s="43" t="s">
        <v>97</v>
      </c>
      <c r="BP9" s="57" t="s">
        <v>97</v>
      </c>
      <c r="BQ9" s="57" t="s">
        <v>98</v>
      </c>
      <c r="BR9" s="43" t="s">
        <v>99</v>
      </c>
      <c r="BS9" s="50" t="s">
        <v>99</v>
      </c>
      <c r="BT9" s="43"/>
      <c r="BU9" s="50"/>
      <c r="BV9" s="43" t="s">
        <v>58</v>
      </c>
      <c r="BW9" s="50"/>
      <c r="BX9" s="43" t="s">
        <v>58</v>
      </c>
      <c r="BY9" s="50"/>
      <c r="BZ9" s="43" t="s">
        <v>58</v>
      </c>
      <c r="CA9" s="50"/>
      <c r="CB9" s="43" t="s">
        <v>58</v>
      </c>
      <c r="CC9" s="50"/>
      <c r="CD9" s="43" t="s">
        <v>58</v>
      </c>
      <c r="CE9" s="50"/>
      <c r="CF9" s="43"/>
      <c r="CG9" s="50"/>
      <c r="CH9" s="43"/>
      <c r="CI9" s="50"/>
      <c r="CJ9" s="43"/>
      <c r="CK9" s="50"/>
      <c r="CL9" s="43"/>
      <c r="CM9" s="50"/>
      <c r="CN9" s="43"/>
      <c r="CO9" s="50"/>
      <c r="CP9" s="43"/>
      <c r="CQ9" s="50"/>
      <c r="CR9" s="43" t="s">
        <v>58</v>
      </c>
      <c r="CS9" s="50"/>
      <c r="CT9" s="43" t="s">
        <v>58</v>
      </c>
      <c r="CU9" s="50"/>
      <c r="CV9" s="43" t="s">
        <v>58</v>
      </c>
      <c r="CW9" s="50"/>
      <c r="CX9" s="43" t="s">
        <v>58</v>
      </c>
      <c r="CY9" s="50"/>
      <c r="CZ9" s="43" t="s">
        <v>58</v>
      </c>
      <c r="DA9" s="50"/>
      <c r="DB9" s="43"/>
    </row>
    <row r="10" s="62" customFormat="true" ht="15" hidden="false" customHeight="true" outlineLevel="0" collapsed="false">
      <c r="A10" s="58" t="s">
        <v>18</v>
      </c>
      <c r="B10" s="59"/>
      <c r="C10" s="58" t="s">
        <v>100</v>
      </c>
      <c r="D10" s="60" t="s">
        <v>101</v>
      </c>
      <c r="E10" s="60" t="s">
        <v>101</v>
      </c>
      <c r="F10" s="61" t="s">
        <v>101</v>
      </c>
      <c r="G10" s="60" t="s">
        <v>101</v>
      </c>
      <c r="H10" s="60" t="s">
        <v>101</v>
      </c>
      <c r="I10" s="60" t="s">
        <v>101</v>
      </c>
      <c r="J10" s="60" t="s">
        <v>101</v>
      </c>
      <c r="K10" s="60" t="s">
        <v>101</v>
      </c>
      <c r="L10" s="60" t="s">
        <v>101</v>
      </c>
      <c r="M10" s="60" t="s">
        <v>101</v>
      </c>
      <c r="N10" s="60" t="s">
        <v>101</v>
      </c>
      <c r="O10" s="60" t="s">
        <v>101</v>
      </c>
      <c r="P10" s="60" t="s">
        <v>101</v>
      </c>
      <c r="Q10" s="60" t="s">
        <v>101</v>
      </c>
      <c r="R10" s="60" t="s">
        <v>101</v>
      </c>
      <c r="S10" s="60" t="s">
        <v>101</v>
      </c>
      <c r="T10" s="60" t="s">
        <v>101</v>
      </c>
      <c r="U10" s="60" t="s">
        <v>101</v>
      </c>
      <c r="V10" s="60" t="s">
        <v>101</v>
      </c>
      <c r="W10" s="60" t="s">
        <v>101</v>
      </c>
      <c r="X10" s="60" t="s">
        <v>101</v>
      </c>
      <c r="Y10" s="60" t="s">
        <v>101</v>
      </c>
      <c r="Z10" s="60" t="s">
        <v>101</v>
      </c>
      <c r="AA10" s="60" t="s">
        <v>101</v>
      </c>
      <c r="AB10" s="60" t="s">
        <v>101</v>
      </c>
      <c r="AC10" s="60" t="s">
        <v>101</v>
      </c>
      <c r="AD10" s="60" t="s">
        <v>101</v>
      </c>
      <c r="AE10" s="60" t="s">
        <v>101</v>
      </c>
      <c r="AF10" s="60" t="s">
        <v>101</v>
      </c>
      <c r="AG10" s="60" t="s">
        <v>101</v>
      </c>
      <c r="AH10" s="60" t="s">
        <v>101</v>
      </c>
      <c r="AI10" s="60" t="s">
        <v>101</v>
      </c>
      <c r="AJ10" s="60" t="s">
        <v>101</v>
      </c>
      <c r="AK10" s="60" t="s">
        <v>101</v>
      </c>
      <c r="AL10" s="60" t="s">
        <v>101</v>
      </c>
      <c r="AM10" s="60" t="s">
        <v>101</v>
      </c>
      <c r="AN10" s="60" t="s">
        <v>101</v>
      </c>
      <c r="AO10" s="60" t="s">
        <v>101</v>
      </c>
      <c r="AP10" s="60" t="s">
        <v>101</v>
      </c>
      <c r="AQ10" s="60" t="s">
        <v>101</v>
      </c>
      <c r="AR10" s="60" t="s">
        <v>101</v>
      </c>
      <c r="AS10" s="60" t="s">
        <v>101</v>
      </c>
      <c r="AT10" s="60" t="s">
        <v>101</v>
      </c>
      <c r="AU10" s="60" t="s">
        <v>101</v>
      </c>
      <c r="AV10" s="60" t="s">
        <v>101</v>
      </c>
      <c r="AW10" s="60" t="s">
        <v>101</v>
      </c>
      <c r="AX10" s="60" t="s">
        <v>101</v>
      </c>
      <c r="AY10" s="60" t="s">
        <v>101</v>
      </c>
      <c r="AZ10" s="60" t="s">
        <v>101</v>
      </c>
      <c r="BA10" s="60" t="s">
        <v>101</v>
      </c>
      <c r="BB10" s="60" t="s">
        <v>101</v>
      </c>
      <c r="BC10" s="60" t="s">
        <v>101</v>
      </c>
      <c r="BD10" s="60" t="s">
        <v>101</v>
      </c>
      <c r="BE10" s="60" t="s">
        <v>101</v>
      </c>
      <c r="BF10" s="60" t="s">
        <v>101</v>
      </c>
      <c r="BG10" s="60" t="s">
        <v>101</v>
      </c>
      <c r="BH10" s="60" t="s">
        <v>101</v>
      </c>
      <c r="BI10" s="60" t="s">
        <v>101</v>
      </c>
      <c r="BJ10" s="60" t="s">
        <v>101</v>
      </c>
      <c r="BK10" s="60" t="s">
        <v>101</v>
      </c>
      <c r="BL10" s="60" t="s">
        <v>101</v>
      </c>
      <c r="BM10" s="60" t="s">
        <v>101</v>
      </c>
      <c r="BN10" s="60" t="s">
        <v>101</v>
      </c>
      <c r="BO10" s="60" t="s">
        <v>101</v>
      </c>
      <c r="BP10" s="60" t="s">
        <v>101</v>
      </c>
      <c r="BQ10" s="60" t="s">
        <v>101</v>
      </c>
      <c r="BR10" s="60" t="s">
        <v>101</v>
      </c>
      <c r="BS10" s="60" t="s">
        <v>101</v>
      </c>
      <c r="BT10" s="60" t="s">
        <v>101</v>
      </c>
      <c r="BU10" s="60" t="s">
        <v>101</v>
      </c>
      <c r="BV10" s="60" t="s">
        <v>101</v>
      </c>
      <c r="BW10" s="60" t="s">
        <v>101</v>
      </c>
      <c r="BX10" s="60" t="s">
        <v>101</v>
      </c>
      <c r="BY10" s="60" t="s">
        <v>101</v>
      </c>
      <c r="BZ10" s="60" t="s">
        <v>101</v>
      </c>
      <c r="CA10" s="60" t="s">
        <v>101</v>
      </c>
      <c r="CB10" s="60" t="s">
        <v>101</v>
      </c>
      <c r="CC10" s="60" t="s">
        <v>101</v>
      </c>
      <c r="CD10" s="60" t="s">
        <v>101</v>
      </c>
      <c r="CE10" s="60" t="s">
        <v>101</v>
      </c>
      <c r="CF10" s="60" t="s">
        <v>101</v>
      </c>
      <c r="CG10" s="60" t="s">
        <v>101</v>
      </c>
      <c r="CH10" s="60" t="s">
        <v>101</v>
      </c>
      <c r="CI10" s="60" t="s">
        <v>101</v>
      </c>
      <c r="CJ10" s="60" t="s">
        <v>101</v>
      </c>
      <c r="CK10" s="60" t="s">
        <v>101</v>
      </c>
      <c r="CL10" s="60" t="s">
        <v>101</v>
      </c>
      <c r="CM10" s="60" t="s">
        <v>101</v>
      </c>
      <c r="CN10" s="60" t="s">
        <v>101</v>
      </c>
      <c r="CO10" s="60" t="s">
        <v>101</v>
      </c>
      <c r="CP10" s="60" t="s">
        <v>101</v>
      </c>
      <c r="CQ10" s="60" t="s">
        <v>101</v>
      </c>
      <c r="CR10" s="60" t="s">
        <v>101</v>
      </c>
      <c r="CS10" s="60" t="s">
        <v>101</v>
      </c>
      <c r="CT10" s="60" t="s">
        <v>101</v>
      </c>
      <c r="CU10" s="60" t="s">
        <v>101</v>
      </c>
      <c r="CV10" s="60" t="s">
        <v>101</v>
      </c>
      <c r="CW10" s="60" t="s">
        <v>101</v>
      </c>
      <c r="CX10" s="60" t="s">
        <v>101</v>
      </c>
      <c r="CY10" s="60" t="s">
        <v>101</v>
      </c>
      <c r="CZ10" s="60" t="s">
        <v>101</v>
      </c>
      <c r="DA10" s="60" t="s">
        <v>101</v>
      </c>
      <c r="DB10" s="58"/>
    </row>
    <row r="11" customFormat="false" ht="15" hidden="false" customHeight="tru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  <c r="T11" s="47" t="n">
        <v>20</v>
      </c>
      <c r="U11" s="47" t="n">
        <v>21</v>
      </c>
      <c r="V11" s="47" t="n">
        <v>22</v>
      </c>
      <c r="W11" s="47" t="n">
        <v>23</v>
      </c>
      <c r="X11" s="47" t="n">
        <v>24</v>
      </c>
      <c r="Y11" s="47" t="n">
        <v>25</v>
      </c>
      <c r="Z11" s="47" t="n">
        <v>26</v>
      </c>
      <c r="AA11" s="47" t="n">
        <v>27</v>
      </c>
      <c r="AB11" s="47" t="n">
        <v>28</v>
      </c>
      <c r="AC11" s="47" t="n">
        <v>29</v>
      </c>
      <c r="AD11" s="47" t="n">
        <v>30</v>
      </c>
      <c r="AE11" s="47" t="n">
        <v>31</v>
      </c>
      <c r="AF11" s="47" t="n">
        <v>32</v>
      </c>
      <c r="AG11" s="47" t="n">
        <v>33</v>
      </c>
      <c r="AH11" s="47" t="n">
        <v>34</v>
      </c>
      <c r="AI11" s="47" t="n">
        <v>35</v>
      </c>
      <c r="AJ11" s="47" t="n">
        <v>36</v>
      </c>
      <c r="AK11" s="47" t="n">
        <v>37</v>
      </c>
      <c r="AL11" s="47" t="n">
        <v>38</v>
      </c>
      <c r="AM11" s="47" t="n">
        <v>39</v>
      </c>
      <c r="AN11" s="47" t="n">
        <v>40</v>
      </c>
      <c r="AO11" s="47" t="n">
        <v>41</v>
      </c>
      <c r="AP11" s="47" t="n">
        <v>42</v>
      </c>
      <c r="AQ11" s="47" t="n">
        <v>43</v>
      </c>
      <c r="AR11" s="47" t="n">
        <v>44</v>
      </c>
      <c r="AS11" s="47" t="n">
        <v>45</v>
      </c>
      <c r="AT11" s="47" t="n">
        <v>46</v>
      </c>
      <c r="AU11" s="47" t="n">
        <v>47</v>
      </c>
      <c r="AV11" s="47" t="n">
        <v>48</v>
      </c>
      <c r="AW11" s="47" t="n">
        <v>49</v>
      </c>
      <c r="AX11" s="47" t="n">
        <v>50</v>
      </c>
      <c r="AY11" s="47" t="n">
        <v>51</v>
      </c>
      <c r="AZ11" s="47" t="n">
        <v>52</v>
      </c>
      <c r="BA11" s="47" t="n">
        <v>53</v>
      </c>
      <c r="BB11" s="47" t="n">
        <v>54</v>
      </c>
      <c r="BC11" s="47" t="n">
        <v>55</v>
      </c>
      <c r="BD11" s="47" t="n">
        <v>56</v>
      </c>
      <c r="BE11" s="47" t="n">
        <v>57</v>
      </c>
      <c r="BF11" s="47" t="n">
        <v>58</v>
      </c>
      <c r="BG11" s="47" t="n">
        <v>59</v>
      </c>
      <c r="BH11" s="47" t="n">
        <v>60</v>
      </c>
      <c r="BI11" s="47" t="n">
        <v>61</v>
      </c>
      <c r="BJ11" s="47" t="n">
        <v>62</v>
      </c>
      <c r="BK11" s="47" t="n">
        <v>63</v>
      </c>
      <c r="BL11" s="47" t="n">
        <v>64</v>
      </c>
      <c r="BM11" s="47" t="n">
        <v>65</v>
      </c>
      <c r="BN11" s="47" t="n">
        <v>66</v>
      </c>
      <c r="BO11" s="47" t="n">
        <v>67</v>
      </c>
      <c r="BP11" s="47" t="n">
        <v>68</v>
      </c>
      <c r="BQ11" s="47" t="n">
        <v>69</v>
      </c>
      <c r="BR11" s="47" t="n">
        <v>70</v>
      </c>
      <c r="BS11" s="47" t="n">
        <v>71</v>
      </c>
      <c r="BT11" s="47" t="n">
        <v>72</v>
      </c>
      <c r="BU11" s="47" t="n">
        <v>73</v>
      </c>
      <c r="BV11" s="47" t="n">
        <v>74</v>
      </c>
      <c r="BW11" s="47" t="n">
        <v>75</v>
      </c>
      <c r="BX11" s="47" t="n">
        <v>76</v>
      </c>
      <c r="BY11" s="47" t="n">
        <v>77</v>
      </c>
      <c r="BZ11" s="47" t="n">
        <v>78</v>
      </c>
      <c r="CA11" s="47" t="n">
        <v>79</v>
      </c>
      <c r="CB11" s="47" t="n">
        <v>80</v>
      </c>
      <c r="CC11" s="47" t="n">
        <v>81</v>
      </c>
      <c r="CD11" s="47" t="n">
        <v>82</v>
      </c>
      <c r="CE11" s="47" t="n">
        <v>83</v>
      </c>
      <c r="CF11" s="47" t="n">
        <v>84</v>
      </c>
      <c r="CG11" s="47" t="n">
        <v>85</v>
      </c>
      <c r="CH11" s="47" t="n">
        <v>86</v>
      </c>
      <c r="CI11" s="47" t="n">
        <v>87</v>
      </c>
      <c r="CJ11" s="47" t="n">
        <v>88</v>
      </c>
      <c r="CK11" s="47" t="n">
        <v>89</v>
      </c>
      <c r="CL11" s="47" t="n">
        <v>90</v>
      </c>
      <c r="CM11" s="47" t="n">
        <v>91</v>
      </c>
      <c r="CN11" s="47" t="n">
        <v>92</v>
      </c>
      <c r="CO11" s="47" t="n">
        <v>93</v>
      </c>
      <c r="CP11" s="47" t="n">
        <v>94</v>
      </c>
      <c r="CQ11" s="47" t="n">
        <v>95</v>
      </c>
      <c r="CR11" s="47" t="n">
        <v>96</v>
      </c>
      <c r="CS11" s="47" t="n">
        <v>97</v>
      </c>
      <c r="CT11" s="47" t="n">
        <v>98</v>
      </c>
      <c r="CU11" s="47" t="n">
        <v>99</v>
      </c>
      <c r="CV11" s="47" t="n">
        <v>100</v>
      </c>
      <c r="CW11" s="47" t="n">
        <v>101</v>
      </c>
      <c r="CX11" s="47" t="n">
        <v>102</v>
      </c>
      <c r="CY11" s="47" t="n">
        <v>103</v>
      </c>
      <c r="CZ11" s="47" t="n">
        <v>104</v>
      </c>
      <c r="DA11" s="47" t="n">
        <v>105</v>
      </c>
      <c r="DB11" s="47" t="n">
        <v>106</v>
      </c>
    </row>
    <row r="12" s="66" customFormat="true" ht="15" hidden="false" customHeight="true" outlineLevel="0" collapsed="false">
      <c r="A12" s="63"/>
      <c r="B12" s="64" t="s">
        <v>15</v>
      </c>
      <c r="C12" s="65" t="n">
        <f aca="false">C16+C17+C21</f>
        <v>0</v>
      </c>
      <c r="D12" s="65" t="n">
        <f aca="false">D16+D17+D21</f>
        <v>0</v>
      </c>
      <c r="E12" s="65" t="n">
        <f aca="false">E16+E17+E21</f>
        <v>0</v>
      </c>
      <c r="F12" s="65" t="n">
        <f aca="false">F16+F17+F21</f>
        <v>0</v>
      </c>
      <c r="G12" s="65" t="n">
        <f aca="false">G16+G17+G21</f>
        <v>0</v>
      </c>
      <c r="H12" s="65" t="n">
        <f aca="false">H16+H17+H21</f>
        <v>0</v>
      </c>
      <c r="I12" s="65" t="n">
        <f aca="false">I16+I17+I21</f>
        <v>0</v>
      </c>
      <c r="J12" s="65" t="n">
        <f aca="false">J16+J17+J21</f>
        <v>0</v>
      </c>
      <c r="K12" s="65" t="n">
        <f aca="false">K16+K17+K21</f>
        <v>0</v>
      </c>
      <c r="L12" s="65" t="n">
        <f aca="false">L16+L17+L21</f>
        <v>0</v>
      </c>
      <c r="M12" s="65" t="n">
        <f aca="false">M16+M17+M21</f>
        <v>0</v>
      </c>
      <c r="N12" s="65" t="n">
        <f aca="false">N16+N17+N21</f>
        <v>0</v>
      </c>
      <c r="O12" s="65" t="n">
        <f aca="false">O16+O17+O21</f>
        <v>0</v>
      </c>
      <c r="P12" s="65" t="n">
        <f aca="false">P16+P17+P21</f>
        <v>0</v>
      </c>
      <c r="Q12" s="65" t="n">
        <f aca="false">Q16+Q17+Q21</f>
        <v>0</v>
      </c>
      <c r="R12" s="65" t="n">
        <f aca="false">R16+R17+R21</f>
        <v>0</v>
      </c>
      <c r="S12" s="65" t="n">
        <f aca="false">S16+S17+S21</f>
        <v>0</v>
      </c>
      <c r="T12" s="65" t="n">
        <f aca="false">T16+T17+T21</f>
        <v>0</v>
      </c>
      <c r="U12" s="65" t="n">
        <f aca="false">U16+U17+U21</f>
        <v>0</v>
      </c>
      <c r="V12" s="65" t="n">
        <f aca="false">V16+V17+V21</f>
        <v>0</v>
      </c>
      <c r="W12" s="65" t="n">
        <f aca="false">W16+W17+W21</f>
        <v>0</v>
      </c>
      <c r="X12" s="65" t="n">
        <f aca="false">X16+X17+X21</f>
        <v>0</v>
      </c>
      <c r="Y12" s="65" t="n">
        <f aca="false">Y16+Y17+Y21</f>
        <v>0</v>
      </c>
      <c r="Z12" s="65" t="n">
        <f aca="false">Z16+Z17+Z21</f>
        <v>0</v>
      </c>
      <c r="AA12" s="65" t="n">
        <f aca="false">AA16+AA17+AA21</f>
        <v>0</v>
      </c>
      <c r="AB12" s="65" t="n">
        <f aca="false">AB16+AB17+AB21</f>
        <v>0</v>
      </c>
      <c r="AC12" s="65" t="n">
        <f aca="false">AC16+AC17+AC21</f>
        <v>0</v>
      </c>
      <c r="AD12" s="65" t="n">
        <f aca="false">AD16+AD17+AD21</f>
        <v>0</v>
      </c>
      <c r="AE12" s="65" t="n">
        <f aca="false">AE16+AE17+AE21</f>
        <v>0</v>
      </c>
      <c r="AF12" s="65" t="n">
        <f aca="false">AF16+AF17+AF21</f>
        <v>0</v>
      </c>
      <c r="AG12" s="65" t="n">
        <f aca="false">AG16+AG17+AG21</f>
        <v>0</v>
      </c>
      <c r="AH12" s="65" t="n">
        <f aca="false">AH16+AH17+AH21</f>
        <v>0</v>
      </c>
      <c r="AI12" s="65" t="n">
        <f aca="false">AI16+AI17+AI21</f>
        <v>0</v>
      </c>
      <c r="AJ12" s="65" t="n">
        <f aca="false">AJ16+AJ17+AJ21</f>
        <v>0</v>
      </c>
      <c r="AK12" s="65" t="n">
        <f aca="false">AK16+AK17+AK21</f>
        <v>0</v>
      </c>
      <c r="AL12" s="65" t="n">
        <f aca="false">AL16+AL17+AL21</f>
        <v>0</v>
      </c>
      <c r="AM12" s="65" t="n">
        <f aca="false">AM16+AM17+AM21</f>
        <v>0</v>
      </c>
      <c r="AN12" s="65" t="n">
        <f aca="false">AN16+AN17+AN21</f>
        <v>0</v>
      </c>
      <c r="AO12" s="65" t="n">
        <f aca="false">AO16+AO17+AO21</f>
        <v>0</v>
      </c>
      <c r="AP12" s="65" t="n">
        <f aca="false">AP16+AP17+AP21</f>
        <v>0</v>
      </c>
      <c r="AQ12" s="65" t="n">
        <f aca="false">AQ16+AQ17+AQ21</f>
        <v>0</v>
      </c>
      <c r="AR12" s="65" t="n">
        <f aca="false">AR16+AR17+AR21</f>
        <v>0</v>
      </c>
      <c r="AS12" s="65" t="n">
        <f aca="false">AS16+AS17+AS21</f>
        <v>0</v>
      </c>
      <c r="AT12" s="65" t="n">
        <f aca="false">AT16+AT17+AT21</f>
        <v>0</v>
      </c>
      <c r="AU12" s="65" t="n">
        <f aca="false">AU16+AU17+AU21</f>
        <v>0</v>
      </c>
      <c r="AV12" s="65" t="n">
        <f aca="false">AV16+AV17+AV21</f>
        <v>0</v>
      </c>
      <c r="AW12" s="65" t="n">
        <f aca="false">AW16+AW17+AW21</f>
        <v>0</v>
      </c>
      <c r="AX12" s="65" t="n">
        <f aca="false">AX16+AX17+AX21</f>
        <v>0</v>
      </c>
      <c r="AY12" s="65" t="n">
        <f aca="false">AY16+AY17+AY21</f>
        <v>0</v>
      </c>
      <c r="AZ12" s="65" t="n">
        <f aca="false">AZ16+AZ17+AZ21</f>
        <v>0</v>
      </c>
      <c r="BA12" s="65" t="n">
        <f aca="false">BA16+BA17+BA21</f>
        <v>0</v>
      </c>
      <c r="BB12" s="65" t="n">
        <f aca="false">BB16+BB17+BB21</f>
        <v>0</v>
      </c>
      <c r="BC12" s="65" t="n">
        <f aca="false">BC16+BC17+BC21</f>
        <v>0</v>
      </c>
      <c r="BD12" s="65" t="n">
        <f aca="false">BD16+BD17+BD21</f>
        <v>0</v>
      </c>
      <c r="BE12" s="65" t="n">
        <f aca="false">BE16+BE17+BE21</f>
        <v>0</v>
      </c>
      <c r="BF12" s="65" t="n">
        <f aca="false">BF16+BF17+BF21</f>
        <v>0</v>
      </c>
      <c r="BG12" s="65" t="n">
        <f aca="false">BG16+BG17+BG21</f>
        <v>0</v>
      </c>
      <c r="BH12" s="65" t="n">
        <f aca="false">BH16+BH17+BH21</f>
        <v>0</v>
      </c>
      <c r="BI12" s="65" t="n">
        <f aca="false">BI16+BI17+BI21</f>
        <v>0</v>
      </c>
      <c r="BJ12" s="65" t="n">
        <f aca="false">BJ16+BJ17+BJ21</f>
        <v>0</v>
      </c>
      <c r="BK12" s="65" t="n">
        <f aca="false">BK16+BK17+BK21</f>
        <v>0</v>
      </c>
      <c r="BL12" s="65" t="n">
        <f aca="false">BL16+BL17+BL21</f>
        <v>0</v>
      </c>
      <c r="BM12" s="65" t="n">
        <f aca="false">BM16+BM17+BM21</f>
        <v>0</v>
      </c>
      <c r="BN12" s="65" t="n">
        <f aca="false">BN16+BN17+BN21</f>
        <v>0</v>
      </c>
      <c r="BO12" s="65" t="n">
        <f aca="false">BO16+BO17+BO21</f>
        <v>0</v>
      </c>
      <c r="BP12" s="65" t="n">
        <f aca="false">BP16+BP17+BP21</f>
        <v>0</v>
      </c>
      <c r="BQ12" s="65" t="n">
        <f aca="false">BQ16+BQ17+BQ21</f>
        <v>0</v>
      </c>
      <c r="BR12" s="65" t="n">
        <f aca="false">BR16+BR17+BR21</f>
        <v>0</v>
      </c>
      <c r="BS12" s="65" t="n">
        <f aca="false">BS16+BS17+BS21</f>
        <v>0</v>
      </c>
      <c r="BT12" s="65" t="n">
        <f aca="false">BT16+BT17+BT21</f>
        <v>0</v>
      </c>
      <c r="BU12" s="65" t="n">
        <f aca="false">BU16+BU17+BU21</f>
        <v>0</v>
      </c>
      <c r="BV12" s="65" t="n">
        <f aca="false">BV16+BV17+BV21</f>
        <v>0</v>
      </c>
      <c r="BW12" s="65" t="n">
        <f aca="false">BW16+BW17+BW21</f>
        <v>0</v>
      </c>
      <c r="BX12" s="65" t="n">
        <f aca="false">BX16+BX17+BX21</f>
        <v>0</v>
      </c>
      <c r="BY12" s="65" t="n">
        <f aca="false">BY16+BY17+BY21</f>
        <v>0</v>
      </c>
      <c r="BZ12" s="65" t="n">
        <f aca="false">BZ16+BZ17+BZ21</f>
        <v>0</v>
      </c>
      <c r="CA12" s="65" t="n">
        <f aca="false">CA16+CA17+CA21</f>
        <v>0</v>
      </c>
      <c r="CB12" s="65" t="n">
        <f aca="false">CB16+CB17+CB21</f>
        <v>0</v>
      </c>
      <c r="CC12" s="65" t="n">
        <f aca="false">CC16+CC17+CC21</f>
        <v>0</v>
      </c>
      <c r="CD12" s="65" t="n">
        <f aca="false">CD16+CD17+CD21</f>
        <v>0</v>
      </c>
      <c r="CE12" s="65" t="n">
        <f aca="false">CE16+CE17+CE21</f>
        <v>0</v>
      </c>
      <c r="CF12" s="65" t="n">
        <f aca="false">CF16+CF17+CF21</f>
        <v>0</v>
      </c>
      <c r="CG12" s="65" t="n">
        <f aca="false">CG16+CG17+CG21</f>
        <v>0</v>
      </c>
      <c r="CH12" s="65" t="n">
        <f aca="false">CH16+CH17+CH21</f>
        <v>0</v>
      </c>
      <c r="CI12" s="65" t="n">
        <f aca="false">CI16+CI17+CI21</f>
        <v>0</v>
      </c>
      <c r="CJ12" s="65" t="n">
        <f aca="false">CJ16+CJ17+CJ21</f>
        <v>0</v>
      </c>
      <c r="CK12" s="65" t="n">
        <f aca="false">CK16+CK17+CK21</f>
        <v>0</v>
      </c>
      <c r="CL12" s="65" t="n">
        <f aca="false">CL16+CL17+CL21</f>
        <v>0</v>
      </c>
      <c r="CM12" s="65" t="n">
        <f aca="false">CM16+CM17+CM21</f>
        <v>0</v>
      </c>
      <c r="CN12" s="65" t="n">
        <f aca="false">CN16+CN17+CN21</f>
        <v>0</v>
      </c>
      <c r="CO12" s="65" t="n">
        <f aca="false">CO16+CO17+CO21</f>
        <v>0</v>
      </c>
      <c r="CP12" s="65" t="n">
        <f aca="false">CP16+CP17+CP21</f>
        <v>0</v>
      </c>
      <c r="CQ12" s="65" t="n">
        <f aca="false">CQ16+CQ17+CQ21</f>
        <v>0</v>
      </c>
      <c r="CR12" s="65" t="n">
        <f aca="false">CR16+CR17+CR21</f>
        <v>0</v>
      </c>
      <c r="CS12" s="65" t="n">
        <f aca="false">CS16+CS17+CS21</f>
        <v>0</v>
      </c>
      <c r="CT12" s="65" t="n">
        <f aca="false">CT16+CT17+CT21</f>
        <v>0</v>
      </c>
      <c r="CU12" s="65" t="n">
        <f aca="false">CU16+CU17+CU21</f>
        <v>0</v>
      </c>
      <c r="CV12" s="65" t="n">
        <f aca="false">CV16+CV17+CV21</f>
        <v>0</v>
      </c>
      <c r="CW12" s="65" t="n">
        <f aca="false">CW16+CW17+CW21</f>
        <v>0</v>
      </c>
      <c r="CX12" s="65" t="n">
        <f aca="false">CX16+CX17+CX21</f>
        <v>0</v>
      </c>
      <c r="CY12" s="65" t="n">
        <f aca="false">CY16+CY17+CY21</f>
        <v>0</v>
      </c>
      <c r="CZ12" s="65" t="n">
        <f aca="false">CZ16+CZ17+CZ21</f>
        <v>0</v>
      </c>
      <c r="DA12" s="65" t="n">
        <f aca="false">DA16+DA17+DA21</f>
        <v>0</v>
      </c>
      <c r="DB12" s="65"/>
    </row>
    <row r="13" customFormat="false" ht="15" hidden="false" customHeight="true" outlineLevel="0" collapsed="false">
      <c r="A13" s="67"/>
      <c r="B13" s="68" t="s">
        <v>102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</row>
    <row r="14" customFormat="false" ht="15" hidden="false" customHeight="true" outlineLevel="0" collapsed="false">
      <c r="A14" s="67"/>
      <c r="B14" s="70" t="s">
        <v>103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</row>
    <row r="15" customFormat="false" ht="15" hidden="false" customHeight="true" outlineLevel="0" collapsed="false">
      <c r="A15" s="67"/>
      <c r="B15" s="70" t="s">
        <v>104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</row>
    <row r="16" customFormat="false" ht="15" hidden="false" customHeight="true" outlineLevel="0" collapsed="false">
      <c r="A16" s="63" t="s">
        <v>105</v>
      </c>
      <c r="B16" s="68" t="s">
        <v>106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</row>
    <row r="17" s="74" customFormat="true" ht="15" hidden="false" customHeight="true" outlineLevel="0" collapsed="false">
      <c r="A17" s="63" t="s">
        <v>107</v>
      </c>
      <c r="B17" s="68" t="s">
        <v>108</v>
      </c>
      <c r="C17" s="72" t="n">
        <f aca="false">SUM(C18:C20)</f>
        <v>0</v>
      </c>
      <c r="D17" s="73" t="n">
        <f aca="false">SUM(D18:D20)</f>
        <v>0</v>
      </c>
      <c r="E17" s="73" t="n">
        <f aca="false">SUM(E18:E20)</f>
        <v>0</v>
      </c>
      <c r="F17" s="73" t="n">
        <f aca="false">SUM(F18:F20)</f>
        <v>0</v>
      </c>
      <c r="G17" s="73" t="n">
        <f aca="false">SUM(G18:G20)</f>
        <v>0</v>
      </c>
      <c r="H17" s="73" t="n">
        <f aca="false">SUM(H18:H20)</f>
        <v>0</v>
      </c>
      <c r="I17" s="73" t="n">
        <f aca="false">SUM(I18:I20)</f>
        <v>0</v>
      </c>
      <c r="J17" s="73" t="n">
        <f aca="false">SUM(J18:J20)</f>
        <v>0</v>
      </c>
      <c r="K17" s="73" t="n">
        <f aca="false">SUM(K18:K20)</f>
        <v>0</v>
      </c>
      <c r="L17" s="73" t="n">
        <f aca="false">SUM(L18:L20)</f>
        <v>0</v>
      </c>
      <c r="M17" s="73" t="n">
        <f aca="false">SUM(M18:M20)</f>
        <v>0</v>
      </c>
      <c r="N17" s="73" t="n">
        <f aca="false">SUM(N18:N20)</f>
        <v>0</v>
      </c>
      <c r="O17" s="73" t="n">
        <f aca="false">SUM(O18:O20)</f>
        <v>0</v>
      </c>
      <c r="P17" s="73" t="n">
        <f aca="false">SUM(P18:P20)</f>
        <v>0</v>
      </c>
      <c r="Q17" s="73" t="n">
        <f aca="false">SUM(Q18:Q20)</f>
        <v>0</v>
      </c>
      <c r="R17" s="73" t="n">
        <f aca="false">SUM(R18:R20)</f>
        <v>0</v>
      </c>
      <c r="S17" s="73" t="n">
        <f aca="false">SUM(S18:S20)</f>
        <v>0</v>
      </c>
      <c r="T17" s="73" t="n">
        <f aca="false">SUM(T18:T20)</f>
        <v>0</v>
      </c>
      <c r="U17" s="73" t="n">
        <f aca="false">SUM(U18:U20)</f>
        <v>0</v>
      </c>
      <c r="V17" s="73" t="n">
        <f aca="false">SUM(V18:V20)</f>
        <v>0</v>
      </c>
      <c r="W17" s="73" t="n">
        <f aca="false">SUM(W18:W20)</f>
        <v>0</v>
      </c>
      <c r="X17" s="73" t="n">
        <f aca="false">SUM(X18:X20)</f>
        <v>0</v>
      </c>
      <c r="Y17" s="73" t="n">
        <f aca="false">SUM(Y18:Y20)</f>
        <v>0</v>
      </c>
      <c r="Z17" s="73" t="n">
        <f aca="false">SUM(Z18:Z20)</f>
        <v>0</v>
      </c>
      <c r="AA17" s="73" t="n">
        <f aca="false">SUM(AA18:AA20)</f>
        <v>0</v>
      </c>
      <c r="AB17" s="73" t="n">
        <f aca="false">SUM(AB18:AB20)</f>
        <v>0</v>
      </c>
      <c r="AC17" s="73" t="n">
        <f aca="false">SUM(AC18:AC20)</f>
        <v>0</v>
      </c>
      <c r="AD17" s="73" t="n">
        <f aca="false">SUM(AD18:AD20)</f>
        <v>0</v>
      </c>
      <c r="AE17" s="73" t="n">
        <f aca="false">SUM(AE18:AE20)</f>
        <v>0</v>
      </c>
      <c r="AF17" s="73" t="n">
        <f aca="false">SUM(AF18:AF20)</f>
        <v>0</v>
      </c>
      <c r="AG17" s="73" t="n">
        <f aca="false">SUM(AG18:AG20)</f>
        <v>0</v>
      </c>
      <c r="AH17" s="73" t="n">
        <f aca="false">SUM(AH18:AH20)</f>
        <v>0</v>
      </c>
      <c r="AI17" s="73" t="n">
        <f aca="false">SUM(AI18:AI20)</f>
        <v>0</v>
      </c>
      <c r="AJ17" s="73" t="n">
        <f aca="false">SUM(AJ18:AJ20)</f>
        <v>0</v>
      </c>
      <c r="AK17" s="73" t="n">
        <f aca="false">SUM(AK18:AK20)</f>
        <v>0</v>
      </c>
      <c r="AL17" s="73" t="n">
        <f aca="false">SUM(AL18:AL20)</f>
        <v>0</v>
      </c>
      <c r="AM17" s="73" t="n">
        <f aca="false">SUM(AM18:AM20)</f>
        <v>0</v>
      </c>
      <c r="AN17" s="73" t="n">
        <f aca="false">SUM(AN18:AN20)</f>
        <v>0</v>
      </c>
      <c r="AO17" s="73" t="n">
        <f aca="false">SUM(AO18:AO20)</f>
        <v>0</v>
      </c>
      <c r="AP17" s="73" t="n">
        <f aca="false">SUM(AP18:AP20)</f>
        <v>0</v>
      </c>
      <c r="AQ17" s="73" t="n">
        <f aca="false">SUM(AQ18:AQ20)</f>
        <v>0</v>
      </c>
      <c r="AR17" s="73" t="n">
        <f aca="false">SUM(AR18:AR20)</f>
        <v>0</v>
      </c>
      <c r="AS17" s="73" t="n">
        <f aca="false">SUM(AS18:AS20)</f>
        <v>0</v>
      </c>
      <c r="AT17" s="73" t="n">
        <f aca="false">SUM(AT18:AT20)</f>
        <v>0</v>
      </c>
      <c r="AU17" s="73" t="n">
        <f aca="false">SUM(AU18:AU20)</f>
        <v>0</v>
      </c>
      <c r="AV17" s="73" t="n">
        <f aca="false">SUM(AV18:AV20)</f>
        <v>0</v>
      </c>
      <c r="AW17" s="73" t="n">
        <f aca="false">SUM(AW18:AW20)</f>
        <v>0</v>
      </c>
      <c r="AX17" s="73" t="n">
        <f aca="false">SUM(AX18:AX20)</f>
        <v>0</v>
      </c>
      <c r="AY17" s="73" t="n">
        <f aca="false">SUM(AY18:AY20)</f>
        <v>0</v>
      </c>
      <c r="AZ17" s="73" t="n">
        <f aca="false">SUM(AZ18:AZ20)</f>
        <v>0</v>
      </c>
      <c r="BA17" s="73" t="n">
        <f aca="false">SUM(BA18:BA20)</f>
        <v>0</v>
      </c>
      <c r="BB17" s="73" t="n">
        <f aca="false">SUM(BB18:BB20)</f>
        <v>0</v>
      </c>
      <c r="BC17" s="73" t="n">
        <f aca="false">SUM(BC18:BC20)</f>
        <v>0</v>
      </c>
      <c r="BD17" s="73" t="n">
        <f aca="false">SUM(BD18:BD20)</f>
        <v>0</v>
      </c>
      <c r="BE17" s="73" t="n">
        <f aca="false">SUM(BE18:BE20)</f>
        <v>0</v>
      </c>
      <c r="BF17" s="73" t="n">
        <f aca="false">SUM(BF18:BF20)</f>
        <v>0</v>
      </c>
      <c r="BG17" s="73" t="n">
        <f aca="false">SUM(BG18:BG20)</f>
        <v>0</v>
      </c>
      <c r="BH17" s="73" t="n">
        <f aca="false">SUM(BH18:BH20)</f>
        <v>0</v>
      </c>
      <c r="BI17" s="73" t="n">
        <f aca="false">SUM(BI18:BI20)</f>
        <v>0</v>
      </c>
      <c r="BJ17" s="73" t="n">
        <f aca="false">SUM(BJ18:BJ20)</f>
        <v>0</v>
      </c>
      <c r="BK17" s="73" t="n">
        <f aca="false">SUM(BK18:BK20)</f>
        <v>0</v>
      </c>
      <c r="BL17" s="73" t="n">
        <f aca="false">SUM(BL18:BL20)</f>
        <v>0</v>
      </c>
      <c r="BM17" s="73" t="n">
        <f aca="false">SUM(BM18:BM20)</f>
        <v>0</v>
      </c>
      <c r="BN17" s="73" t="n">
        <f aca="false">SUM(BN18:BN20)</f>
        <v>0</v>
      </c>
      <c r="BO17" s="73" t="n">
        <f aca="false">SUM(BO18:BO20)</f>
        <v>0</v>
      </c>
      <c r="BP17" s="73" t="n">
        <f aca="false">SUM(BP18:BP20)</f>
        <v>0</v>
      </c>
      <c r="BQ17" s="73" t="n">
        <f aca="false">SUM(BQ18:BQ20)</f>
        <v>0</v>
      </c>
      <c r="BR17" s="73" t="n">
        <f aca="false">SUM(BR18:BR20)</f>
        <v>0</v>
      </c>
      <c r="BS17" s="73" t="n">
        <f aca="false">SUM(BS18:BS20)</f>
        <v>0</v>
      </c>
      <c r="BT17" s="73" t="n">
        <f aca="false">SUM(BT18:BT20)</f>
        <v>0</v>
      </c>
      <c r="BU17" s="73" t="n">
        <f aca="false">SUM(BU18:BU20)</f>
        <v>0</v>
      </c>
      <c r="BV17" s="73" t="n">
        <f aca="false">SUM(BV18:BV20)</f>
        <v>0</v>
      </c>
      <c r="BW17" s="73" t="n">
        <f aca="false">SUM(BW18:BW20)</f>
        <v>0</v>
      </c>
      <c r="BX17" s="73" t="n">
        <f aca="false">SUM(BX18:BX20)</f>
        <v>0</v>
      </c>
      <c r="BY17" s="73" t="n">
        <f aca="false">SUM(BY18:BY20)</f>
        <v>0</v>
      </c>
      <c r="BZ17" s="73" t="n">
        <f aca="false">SUM(BZ18:BZ20)</f>
        <v>0</v>
      </c>
      <c r="CA17" s="73" t="n">
        <f aca="false">SUM(CA18:CA20)</f>
        <v>0</v>
      </c>
      <c r="CB17" s="73" t="n">
        <f aca="false">SUM(CB18:CB20)</f>
        <v>0</v>
      </c>
      <c r="CC17" s="73" t="n">
        <f aca="false">SUM(CC18:CC20)</f>
        <v>0</v>
      </c>
      <c r="CD17" s="73" t="n">
        <f aca="false">SUM(CD18:CD20)</f>
        <v>0</v>
      </c>
      <c r="CE17" s="73" t="n">
        <f aca="false">SUM(CE18:CE20)</f>
        <v>0</v>
      </c>
      <c r="CF17" s="73" t="n">
        <f aca="false">SUM(CF18:CF20)</f>
        <v>0</v>
      </c>
      <c r="CG17" s="73" t="n">
        <f aca="false">SUM(CG18:CG20)</f>
        <v>0</v>
      </c>
      <c r="CH17" s="73" t="n">
        <f aca="false">SUM(CH18:CH20)</f>
        <v>0</v>
      </c>
      <c r="CI17" s="73" t="n">
        <f aca="false">SUM(CI18:CI20)</f>
        <v>0</v>
      </c>
      <c r="CJ17" s="73" t="n">
        <f aca="false">SUM(CJ18:CJ20)</f>
        <v>0</v>
      </c>
      <c r="CK17" s="73" t="n">
        <f aca="false">SUM(CK18:CK20)</f>
        <v>0</v>
      </c>
      <c r="CL17" s="73" t="n">
        <f aca="false">SUM(CL18:CL20)</f>
        <v>0</v>
      </c>
      <c r="CM17" s="73" t="n">
        <f aca="false">SUM(CM18:CM20)</f>
        <v>0</v>
      </c>
      <c r="CN17" s="73" t="n">
        <f aca="false">SUM(CN18:CN20)</f>
        <v>0</v>
      </c>
      <c r="CO17" s="73" t="n">
        <f aca="false">SUM(CO18:CO20)</f>
        <v>0</v>
      </c>
      <c r="CP17" s="73" t="n">
        <f aca="false">SUM(CP18:CP20)</f>
        <v>0</v>
      </c>
      <c r="CQ17" s="73" t="n">
        <f aca="false">SUM(CQ18:CQ20)</f>
        <v>0</v>
      </c>
      <c r="CR17" s="73" t="n">
        <f aca="false">SUM(CR18:CR20)</f>
        <v>0</v>
      </c>
      <c r="CS17" s="73" t="n">
        <f aca="false">SUM(CS18:CS20)</f>
        <v>0</v>
      </c>
      <c r="CT17" s="73" t="n">
        <f aca="false">SUM(CT18:CT20)</f>
        <v>0</v>
      </c>
      <c r="CU17" s="73" t="n">
        <f aca="false">SUM(CU18:CU20)</f>
        <v>0</v>
      </c>
      <c r="CV17" s="73" t="n">
        <f aca="false">SUM(CV18:CV20)</f>
        <v>0</v>
      </c>
      <c r="CW17" s="73" t="n">
        <f aca="false">SUM(CW18:CW20)</f>
        <v>0</v>
      </c>
      <c r="CX17" s="73" t="n">
        <f aca="false">SUM(CX18:CX20)</f>
        <v>0</v>
      </c>
      <c r="CY17" s="73" t="n">
        <f aca="false">SUM(CY18:CY20)</f>
        <v>0</v>
      </c>
      <c r="CZ17" s="73" t="n">
        <f aca="false">SUM(CZ18:CZ20)</f>
        <v>0</v>
      </c>
      <c r="DA17" s="73" t="n">
        <f aca="false">SUM(DA18:DA20)</f>
        <v>0</v>
      </c>
      <c r="DB17" s="73"/>
    </row>
    <row r="18" customFormat="false" ht="15" hidden="false" customHeight="true" outlineLevel="0" collapsed="false">
      <c r="A18" s="67" t="n">
        <v>1</v>
      </c>
      <c r="B18" s="68" t="s">
        <v>10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</row>
    <row r="19" customFormat="false" ht="15" hidden="false" customHeight="true" outlineLevel="0" collapsed="false">
      <c r="A19" s="67" t="n">
        <v>2</v>
      </c>
      <c r="B19" s="68" t="s">
        <v>11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</row>
    <row r="20" customFormat="false" ht="15" hidden="false" customHeight="true" outlineLevel="0" collapsed="false">
      <c r="A20" s="67" t="n">
        <v>3</v>
      </c>
      <c r="B20" s="68" t="s">
        <v>11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</row>
    <row r="21" s="66" customFormat="true" ht="15" hidden="false" customHeight="true" outlineLevel="0" collapsed="false">
      <c r="A21" s="63" t="s">
        <v>112</v>
      </c>
      <c r="B21" s="68" t="s">
        <v>113</v>
      </c>
      <c r="C21" s="75" t="n">
        <f aca="false">SUM(C22:C23)+C31</f>
        <v>0</v>
      </c>
      <c r="D21" s="75" t="n">
        <f aca="false">SUM(D22:D23)+D31</f>
        <v>0</v>
      </c>
      <c r="E21" s="75" t="n">
        <f aca="false">SUM(E22:E23)+E31</f>
        <v>0</v>
      </c>
      <c r="F21" s="75" t="n">
        <f aca="false">SUM(F22:F23)+F31</f>
        <v>0</v>
      </c>
      <c r="G21" s="75" t="n">
        <f aca="false">SUM(G22:G23)+G31</f>
        <v>0</v>
      </c>
      <c r="H21" s="75" t="n">
        <f aca="false">SUM(H22:H23)+H31</f>
        <v>0</v>
      </c>
      <c r="I21" s="75" t="n">
        <f aca="false">SUM(I22:I23)+I31</f>
        <v>0</v>
      </c>
      <c r="J21" s="75" t="n">
        <f aca="false">SUM(J22:J23)+J31</f>
        <v>0</v>
      </c>
      <c r="K21" s="75" t="n">
        <f aca="false">SUM(K22:K23)+K31</f>
        <v>0</v>
      </c>
      <c r="L21" s="75" t="n">
        <f aca="false">SUM(L22:L23)+L31</f>
        <v>0</v>
      </c>
      <c r="M21" s="75" t="n">
        <f aca="false">SUM(M22:M23)+M31</f>
        <v>0</v>
      </c>
      <c r="N21" s="75" t="n">
        <f aca="false">SUM(N22:N23)+N31</f>
        <v>0</v>
      </c>
      <c r="O21" s="75" t="n">
        <f aca="false">SUM(O22:O23)+O31</f>
        <v>0</v>
      </c>
      <c r="P21" s="75" t="n">
        <f aca="false">SUM(P22:P23)+P31</f>
        <v>0</v>
      </c>
      <c r="Q21" s="75" t="n">
        <f aca="false">SUM(Q22:Q23)+Q31</f>
        <v>0</v>
      </c>
      <c r="R21" s="75" t="n">
        <f aca="false">SUM(R22:R23)+R31</f>
        <v>0</v>
      </c>
      <c r="S21" s="75" t="n">
        <f aca="false">SUM(S22:S23)+S31</f>
        <v>0</v>
      </c>
      <c r="T21" s="75" t="n">
        <f aca="false">SUM(T22:T23)+T31</f>
        <v>0</v>
      </c>
      <c r="U21" s="75" t="n">
        <f aca="false">SUM(U22:U23)+U31</f>
        <v>0</v>
      </c>
      <c r="V21" s="75" t="n">
        <f aca="false">SUM(V22:V23)+V31</f>
        <v>0</v>
      </c>
      <c r="W21" s="75" t="n">
        <f aca="false">SUM(W22:W23)+W31</f>
        <v>0</v>
      </c>
      <c r="X21" s="75" t="n">
        <f aca="false">SUM(X22:X23)+X31</f>
        <v>0</v>
      </c>
      <c r="Y21" s="75" t="n">
        <f aca="false">SUM(Y22:Y23)+Y31</f>
        <v>0</v>
      </c>
      <c r="Z21" s="75" t="n">
        <f aca="false">SUM(Z22:Z23)+Z31</f>
        <v>0</v>
      </c>
      <c r="AA21" s="75" t="n">
        <f aca="false">SUM(AA22:AA23)+AA31</f>
        <v>0</v>
      </c>
      <c r="AB21" s="75" t="n">
        <f aca="false">SUM(AB22:AB23)+AB31</f>
        <v>0</v>
      </c>
      <c r="AC21" s="75" t="n">
        <f aca="false">SUM(AC22:AC23)+AC31</f>
        <v>0</v>
      </c>
      <c r="AD21" s="75" t="n">
        <f aca="false">SUM(AD22:AD23)+AD31</f>
        <v>0</v>
      </c>
      <c r="AE21" s="75" t="n">
        <f aca="false">SUM(AE22:AE23)+AE31</f>
        <v>0</v>
      </c>
      <c r="AF21" s="75" t="n">
        <f aca="false">SUM(AF22:AF23)+AF31</f>
        <v>0</v>
      </c>
      <c r="AG21" s="75" t="n">
        <f aca="false">SUM(AG22:AG23)+AG31</f>
        <v>0</v>
      </c>
      <c r="AH21" s="75" t="n">
        <f aca="false">SUM(AH22:AH23)+AH31</f>
        <v>0</v>
      </c>
      <c r="AI21" s="75" t="n">
        <f aca="false">SUM(AI22:AI23)+AI31</f>
        <v>0</v>
      </c>
      <c r="AJ21" s="75" t="n">
        <f aca="false">SUM(AJ22:AJ23)+AJ31</f>
        <v>0</v>
      </c>
      <c r="AK21" s="75" t="n">
        <f aca="false">SUM(AK22:AK23)+AK31</f>
        <v>0</v>
      </c>
      <c r="AL21" s="75" t="n">
        <f aca="false">SUM(AL22:AL23)+AL31</f>
        <v>0</v>
      </c>
      <c r="AM21" s="75" t="n">
        <f aca="false">SUM(AM22:AM23)+AM31</f>
        <v>0</v>
      </c>
      <c r="AN21" s="75" t="n">
        <f aca="false">SUM(AN22:AN23)+AN31</f>
        <v>0</v>
      </c>
      <c r="AO21" s="75" t="n">
        <f aca="false">SUM(AO22:AO23)+AO31</f>
        <v>0</v>
      </c>
      <c r="AP21" s="75" t="n">
        <f aca="false">SUM(AP22:AP23)+AP31</f>
        <v>0</v>
      </c>
      <c r="AQ21" s="75" t="n">
        <f aca="false">SUM(AQ22:AQ23)+AQ31</f>
        <v>0</v>
      </c>
      <c r="AR21" s="75" t="n">
        <f aca="false">SUM(AR22:AR23)+AR31</f>
        <v>0</v>
      </c>
      <c r="AS21" s="75" t="n">
        <f aca="false">SUM(AS22:AS23)+AS31</f>
        <v>0</v>
      </c>
      <c r="AT21" s="75" t="n">
        <f aca="false">SUM(AT22:AT23)+AT31</f>
        <v>0</v>
      </c>
      <c r="AU21" s="75" t="n">
        <f aca="false">SUM(AU22:AU23)+AU31</f>
        <v>0</v>
      </c>
      <c r="AV21" s="75" t="n">
        <f aca="false">SUM(AV22:AV23)+AV31</f>
        <v>0</v>
      </c>
      <c r="AW21" s="75" t="n">
        <f aca="false">SUM(AW22:AW23)+AW31</f>
        <v>0</v>
      </c>
      <c r="AX21" s="75" t="n">
        <f aca="false">SUM(AX22:AX23)+AX31</f>
        <v>0</v>
      </c>
      <c r="AY21" s="75" t="n">
        <f aca="false">SUM(AY22:AY23)+AY31</f>
        <v>0</v>
      </c>
      <c r="AZ21" s="75" t="n">
        <f aca="false">SUM(AZ22:AZ23)+AZ31</f>
        <v>0</v>
      </c>
      <c r="BA21" s="75" t="n">
        <f aca="false">SUM(BA22:BA23)+BA31</f>
        <v>0</v>
      </c>
      <c r="BB21" s="75" t="n">
        <f aca="false">SUM(BB22:BB23)+BB31</f>
        <v>0</v>
      </c>
      <c r="BC21" s="75" t="n">
        <f aca="false">SUM(BC22:BC23)+BC31</f>
        <v>0</v>
      </c>
      <c r="BD21" s="75" t="n">
        <f aca="false">SUM(BD22:BD23)+BD31</f>
        <v>0</v>
      </c>
      <c r="BE21" s="75" t="n">
        <f aca="false">SUM(BE22:BE23)+BE31</f>
        <v>0</v>
      </c>
      <c r="BF21" s="75" t="n">
        <f aca="false">SUM(BF22:BF23)+BF31</f>
        <v>0</v>
      </c>
      <c r="BG21" s="75" t="n">
        <f aca="false">SUM(BG22:BG23)+BG31</f>
        <v>0</v>
      </c>
      <c r="BH21" s="75" t="n">
        <f aca="false">SUM(BH22:BH23)+BH31</f>
        <v>0</v>
      </c>
      <c r="BI21" s="75" t="n">
        <f aca="false">SUM(BI22:BI23)+BI31</f>
        <v>0</v>
      </c>
      <c r="BJ21" s="75" t="n">
        <f aca="false">SUM(BJ22:BJ23)+BJ31</f>
        <v>0</v>
      </c>
      <c r="BK21" s="75" t="n">
        <f aca="false">SUM(BK22:BK23)+BK31</f>
        <v>0</v>
      </c>
      <c r="BL21" s="75" t="n">
        <f aca="false">SUM(BL22:BL23)+BL31</f>
        <v>0</v>
      </c>
      <c r="BM21" s="75" t="n">
        <f aca="false">SUM(BM22:BM23)+BM31</f>
        <v>0</v>
      </c>
      <c r="BN21" s="75" t="n">
        <f aca="false">SUM(BN22:BN23)+BN31</f>
        <v>0</v>
      </c>
      <c r="BO21" s="75" t="n">
        <f aca="false">SUM(BO22:BO23)+BO31</f>
        <v>0</v>
      </c>
      <c r="BP21" s="75" t="n">
        <f aca="false">SUM(BP22:BP23)+BP31</f>
        <v>0</v>
      </c>
      <c r="BQ21" s="75" t="n">
        <f aca="false">SUM(BQ22:BQ23)+BQ31</f>
        <v>0</v>
      </c>
      <c r="BR21" s="75" t="n">
        <f aca="false">SUM(BR22:BR23)+BR31</f>
        <v>0</v>
      </c>
      <c r="BS21" s="75" t="n">
        <f aca="false">SUM(BS22:BS23)+BS31</f>
        <v>0</v>
      </c>
      <c r="BT21" s="75" t="n">
        <f aca="false">SUM(BT22:BT23)+BT31</f>
        <v>0</v>
      </c>
      <c r="BU21" s="75" t="n">
        <f aca="false">SUM(BU22:BU23)+BU31</f>
        <v>0</v>
      </c>
      <c r="BV21" s="75" t="n">
        <f aca="false">SUM(BV22:BV23)+BV31</f>
        <v>0</v>
      </c>
      <c r="BW21" s="75" t="n">
        <f aca="false">SUM(BW22:BW23)+BW31</f>
        <v>0</v>
      </c>
      <c r="BX21" s="75" t="n">
        <f aca="false">SUM(BX22:BX23)+BX31</f>
        <v>0</v>
      </c>
      <c r="BY21" s="75" t="n">
        <f aca="false">SUM(BY22:BY23)+BY31</f>
        <v>0</v>
      </c>
      <c r="BZ21" s="75" t="n">
        <f aca="false">SUM(BZ22:BZ23)+BZ31</f>
        <v>0</v>
      </c>
      <c r="CA21" s="75" t="n">
        <f aca="false">SUM(CA22:CA23)+CA31</f>
        <v>0</v>
      </c>
      <c r="CB21" s="75" t="n">
        <f aca="false">SUM(CB22:CB23)+CB31</f>
        <v>0</v>
      </c>
      <c r="CC21" s="75" t="n">
        <f aca="false">SUM(CC22:CC23)+CC31</f>
        <v>0</v>
      </c>
      <c r="CD21" s="75" t="n">
        <f aca="false">SUM(CD22:CD23)+CD31</f>
        <v>0</v>
      </c>
      <c r="CE21" s="75" t="n">
        <f aca="false">SUM(CE22:CE23)+CE31</f>
        <v>0</v>
      </c>
      <c r="CF21" s="75" t="n">
        <f aca="false">SUM(CF22:CF23)+CF31</f>
        <v>0</v>
      </c>
      <c r="CG21" s="75" t="n">
        <f aca="false">SUM(CG22:CG23)+CG31</f>
        <v>0</v>
      </c>
      <c r="CH21" s="75" t="n">
        <f aca="false">SUM(CH22:CH23)+CH31</f>
        <v>0</v>
      </c>
      <c r="CI21" s="75" t="n">
        <f aca="false">SUM(CI22:CI23)+CI31</f>
        <v>0</v>
      </c>
      <c r="CJ21" s="75" t="n">
        <f aca="false">SUM(CJ22:CJ23)+CJ31</f>
        <v>0</v>
      </c>
      <c r="CK21" s="75" t="n">
        <f aca="false">SUM(CK22:CK23)+CK31</f>
        <v>0</v>
      </c>
      <c r="CL21" s="75" t="n">
        <f aca="false">SUM(CL22:CL23)+CL31</f>
        <v>0</v>
      </c>
      <c r="CM21" s="75" t="n">
        <f aca="false">SUM(CM22:CM23)+CM31</f>
        <v>0</v>
      </c>
      <c r="CN21" s="75" t="n">
        <f aca="false">SUM(CN22:CN23)+CN31</f>
        <v>0</v>
      </c>
      <c r="CO21" s="75" t="n">
        <f aca="false">SUM(CO22:CO23)+CO31</f>
        <v>0</v>
      </c>
      <c r="CP21" s="75" t="n">
        <f aca="false">SUM(CP22:CP23)+CP31</f>
        <v>0</v>
      </c>
      <c r="CQ21" s="75" t="n">
        <f aca="false">SUM(CQ22:CQ23)+CQ31</f>
        <v>0</v>
      </c>
      <c r="CR21" s="75" t="n">
        <f aca="false">SUM(CR22:CR23)+CR31</f>
        <v>0</v>
      </c>
      <c r="CS21" s="75" t="n">
        <f aca="false">SUM(CS22:CS23)+CS31</f>
        <v>0</v>
      </c>
      <c r="CT21" s="75" t="n">
        <f aca="false">SUM(CT22:CT23)+CT31</f>
        <v>0</v>
      </c>
      <c r="CU21" s="75" t="n">
        <f aca="false">SUM(CU22:CU23)+CU31</f>
        <v>0</v>
      </c>
      <c r="CV21" s="75" t="n">
        <f aca="false">SUM(CV22:CV23)+CV31</f>
        <v>0</v>
      </c>
      <c r="CW21" s="75" t="n">
        <f aca="false">SUM(CW22:CW23)+CW31</f>
        <v>0</v>
      </c>
      <c r="CX21" s="75" t="n">
        <f aca="false">SUM(CX22:CX23)+CX31</f>
        <v>0</v>
      </c>
      <c r="CY21" s="75" t="n">
        <f aca="false">SUM(CY22:CY23)+CY31</f>
        <v>0</v>
      </c>
      <c r="CZ21" s="75" t="n">
        <f aca="false">SUM(CZ22:CZ23)+CZ31</f>
        <v>0</v>
      </c>
      <c r="DA21" s="75" t="n">
        <f aca="false">SUM(DA22:DA23)+DA31</f>
        <v>0</v>
      </c>
      <c r="DB21" s="75"/>
    </row>
    <row r="22" customFormat="false" ht="15" hidden="false" customHeight="true" outlineLevel="0" collapsed="false">
      <c r="A22" s="67" t="n">
        <v>1</v>
      </c>
      <c r="B22" s="76" t="s">
        <v>114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</row>
    <row r="23" s="66" customFormat="true" ht="15" hidden="false" customHeight="true" outlineLevel="0" collapsed="false">
      <c r="A23" s="63" t="n">
        <v>2</v>
      </c>
      <c r="B23" s="77" t="s">
        <v>115</v>
      </c>
      <c r="C23" s="75" t="n">
        <f aca="false">SUM(C24:C30)</f>
        <v>0</v>
      </c>
      <c r="D23" s="75" t="n">
        <f aca="false">SUM(D24:D30)</f>
        <v>0</v>
      </c>
      <c r="E23" s="75" t="n">
        <f aca="false">SUM(E24:E30)</f>
        <v>0</v>
      </c>
      <c r="F23" s="75" t="n">
        <f aca="false">SUM(F24:F30)</f>
        <v>0</v>
      </c>
      <c r="G23" s="75" t="n">
        <f aca="false">SUM(G24:G30)</f>
        <v>0</v>
      </c>
      <c r="H23" s="75" t="n">
        <f aca="false">SUM(H24:H30)</f>
        <v>0</v>
      </c>
      <c r="I23" s="75" t="n">
        <f aca="false">SUM(I24:I30)</f>
        <v>0</v>
      </c>
      <c r="J23" s="75" t="n">
        <f aca="false">SUM(J24:J30)</f>
        <v>0</v>
      </c>
      <c r="K23" s="75" t="n">
        <f aca="false">SUM(K24:K30)</f>
        <v>0</v>
      </c>
      <c r="L23" s="75" t="n">
        <f aca="false">SUM(L24:L30)</f>
        <v>0</v>
      </c>
      <c r="M23" s="75" t="n">
        <f aca="false">SUM(M24:M30)</f>
        <v>0</v>
      </c>
      <c r="N23" s="75" t="n">
        <f aca="false">SUM(N24:N30)</f>
        <v>0</v>
      </c>
      <c r="O23" s="75" t="n">
        <f aca="false">SUM(O24:O30)</f>
        <v>0</v>
      </c>
      <c r="P23" s="75" t="n">
        <f aca="false">SUM(P24:P30)</f>
        <v>0</v>
      </c>
      <c r="Q23" s="75" t="n">
        <f aca="false">SUM(Q24:Q30)</f>
        <v>0</v>
      </c>
      <c r="R23" s="75" t="n">
        <f aca="false">SUM(R24:R30)</f>
        <v>0</v>
      </c>
      <c r="S23" s="75" t="n">
        <f aca="false">SUM(S24:S30)</f>
        <v>0</v>
      </c>
      <c r="T23" s="75" t="n">
        <f aca="false">SUM(T24:T30)</f>
        <v>0</v>
      </c>
      <c r="U23" s="75" t="n">
        <f aca="false">SUM(U24:U30)</f>
        <v>0</v>
      </c>
      <c r="V23" s="75" t="n">
        <f aca="false">SUM(V24:V30)</f>
        <v>0</v>
      </c>
      <c r="W23" s="75" t="n">
        <f aca="false">SUM(W24:W30)</f>
        <v>0</v>
      </c>
      <c r="X23" s="75" t="n">
        <f aca="false">SUM(X24:X30)</f>
        <v>0</v>
      </c>
      <c r="Y23" s="75" t="n">
        <f aca="false">SUM(Y24:Y30)</f>
        <v>0</v>
      </c>
      <c r="Z23" s="75" t="n">
        <f aca="false">SUM(Z24:Z30)</f>
        <v>0</v>
      </c>
      <c r="AA23" s="75" t="n">
        <f aca="false">SUM(AA24:AA30)</f>
        <v>0</v>
      </c>
      <c r="AB23" s="75" t="n">
        <f aca="false">SUM(AB24:AB30)</f>
        <v>0</v>
      </c>
      <c r="AC23" s="75" t="n">
        <f aca="false">SUM(AC24:AC30)</f>
        <v>0</v>
      </c>
      <c r="AD23" s="75" t="n">
        <f aca="false">SUM(AD24:AD30)</f>
        <v>0</v>
      </c>
      <c r="AE23" s="75" t="n">
        <f aca="false">SUM(AE24:AE30)</f>
        <v>0</v>
      </c>
      <c r="AF23" s="75" t="n">
        <f aca="false">SUM(AF24:AF30)</f>
        <v>0</v>
      </c>
      <c r="AG23" s="75" t="n">
        <f aca="false">SUM(AG24:AG30)</f>
        <v>0</v>
      </c>
      <c r="AH23" s="75" t="n">
        <f aca="false">SUM(AH24:AH30)</f>
        <v>0</v>
      </c>
      <c r="AI23" s="75" t="n">
        <f aca="false">SUM(AI24:AI30)</f>
        <v>0</v>
      </c>
      <c r="AJ23" s="75" t="n">
        <f aca="false">SUM(AJ24:AJ30)</f>
        <v>0</v>
      </c>
      <c r="AK23" s="75" t="n">
        <f aca="false">SUM(AK24:AK30)</f>
        <v>0</v>
      </c>
      <c r="AL23" s="75" t="n">
        <f aca="false">SUM(AL24:AL30)</f>
        <v>0</v>
      </c>
      <c r="AM23" s="75" t="n">
        <f aca="false">SUM(AM24:AM30)</f>
        <v>0</v>
      </c>
      <c r="AN23" s="75" t="n">
        <f aca="false">SUM(AN24:AN30)</f>
        <v>0</v>
      </c>
      <c r="AO23" s="75" t="n">
        <f aca="false">SUM(AO24:AO30)</f>
        <v>0</v>
      </c>
      <c r="AP23" s="75" t="n">
        <f aca="false">SUM(AP24:AP30)</f>
        <v>0</v>
      </c>
      <c r="AQ23" s="75" t="n">
        <f aca="false">SUM(AQ24:AQ30)</f>
        <v>0</v>
      </c>
      <c r="AR23" s="75" t="n">
        <f aca="false">SUM(AR24:AR30)</f>
        <v>0</v>
      </c>
      <c r="AS23" s="75" t="n">
        <f aca="false">SUM(AS24:AS30)</f>
        <v>0</v>
      </c>
      <c r="AT23" s="75" t="n">
        <f aca="false">SUM(AT24:AT30)</f>
        <v>0</v>
      </c>
      <c r="AU23" s="75" t="n">
        <f aca="false">SUM(AU24:AU30)</f>
        <v>0</v>
      </c>
      <c r="AV23" s="75" t="n">
        <f aca="false">SUM(AV24:AV30)</f>
        <v>0</v>
      </c>
      <c r="AW23" s="75" t="n">
        <f aca="false">SUM(AW24:AW30)</f>
        <v>0</v>
      </c>
      <c r="AX23" s="75" t="n">
        <f aca="false">SUM(AX24:AX30)</f>
        <v>0</v>
      </c>
      <c r="AY23" s="75" t="n">
        <f aca="false">SUM(AY24:AY30)</f>
        <v>0</v>
      </c>
      <c r="AZ23" s="75" t="n">
        <f aca="false">SUM(AZ24:AZ30)</f>
        <v>0</v>
      </c>
      <c r="BA23" s="75" t="n">
        <f aca="false">SUM(BA24:BA30)</f>
        <v>0</v>
      </c>
      <c r="BB23" s="75" t="n">
        <f aca="false">SUM(BB24:BB30)</f>
        <v>0</v>
      </c>
      <c r="BC23" s="75" t="n">
        <f aca="false">SUM(BC24:BC30)</f>
        <v>0</v>
      </c>
      <c r="BD23" s="75" t="n">
        <f aca="false">SUM(BD24:BD30)</f>
        <v>0</v>
      </c>
      <c r="BE23" s="75" t="n">
        <f aca="false">SUM(BE24:BE30)</f>
        <v>0</v>
      </c>
      <c r="BF23" s="75" t="n">
        <f aca="false">SUM(BF24:BF30)</f>
        <v>0</v>
      </c>
      <c r="BG23" s="75" t="n">
        <f aca="false">SUM(BG24:BG30)</f>
        <v>0</v>
      </c>
      <c r="BH23" s="75" t="n">
        <f aca="false">SUM(BH24:BH30)</f>
        <v>0</v>
      </c>
      <c r="BI23" s="75" t="n">
        <f aca="false">SUM(BI24:BI30)</f>
        <v>0</v>
      </c>
      <c r="BJ23" s="75" t="n">
        <f aca="false">SUM(BJ24:BJ30)</f>
        <v>0</v>
      </c>
      <c r="BK23" s="75" t="n">
        <f aca="false">SUM(BK24:BK30)</f>
        <v>0</v>
      </c>
      <c r="BL23" s="75" t="n">
        <f aca="false">SUM(BL24:BL30)</f>
        <v>0</v>
      </c>
      <c r="BM23" s="75" t="n">
        <f aca="false">SUM(BM24:BM30)</f>
        <v>0</v>
      </c>
      <c r="BN23" s="75" t="n">
        <f aca="false">SUM(BN24:BN30)</f>
        <v>0</v>
      </c>
      <c r="BO23" s="75" t="n">
        <f aca="false">SUM(BO24:BO30)</f>
        <v>0</v>
      </c>
      <c r="BP23" s="75" t="n">
        <f aca="false">SUM(BP24:BP30)</f>
        <v>0</v>
      </c>
      <c r="BQ23" s="75" t="n">
        <f aca="false">SUM(BQ24:BQ30)</f>
        <v>0</v>
      </c>
      <c r="BR23" s="75" t="n">
        <f aca="false">SUM(BR24:BR30)</f>
        <v>0</v>
      </c>
      <c r="BS23" s="75" t="n">
        <f aca="false">SUM(BS24:BS30)</f>
        <v>0</v>
      </c>
      <c r="BT23" s="75" t="n">
        <f aca="false">SUM(BT24:BT30)</f>
        <v>0</v>
      </c>
      <c r="BU23" s="75" t="n">
        <f aca="false">SUM(BU24:BU30)</f>
        <v>0</v>
      </c>
      <c r="BV23" s="75" t="n">
        <f aca="false">SUM(BV24:BV30)</f>
        <v>0</v>
      </c>
      <c r="BW23" s="75" t="n">
        <f aca="false">SUM(BW24:BW30)</f>
        <v>0</v>
      </c>
      <c r="BX23" s="75" t="n">
        <f aca="false">SUM(BX24:BX30)</f>
        <v>0</v>
      </c>
      <c r="BY23" s="75" t="n">
        <f aca="false">SUM(BY24:BY30)</f>
        <v>0</v>
      </c>
      <c r="BZ23" s="75" t="n">
        <f aca="false">SUM(BZ24:BZ30)</f>
        <v>0</v>
      </c>
      <c r="CA23" s="75" t="n">
        <f aca="false">SUM(CA24:CA30)</f>
        <v>0</v>
      </c>
      <c r="CB23" s="75" t="n">
        <f aca="false">SUM(CB24:CB30)</f>
        <v>0</v>
      </c>
      <c r="CC23" s="75" t="n">
        <f aca="false">SUM(CC24:CC30)</f>
        <v>0</v>
      </c>
      <c r="CD23" s="75" t="n">
        <f aca="false">SUM(CD24:CD30)</f>
        <v>0</v>
      </c>
      <c r="CE23" s="75" t="n">
        <f aca="false">SUM(CE24:CE30)</f>
        <v>0</v>
      </c>
      <c r="CF23" s="75" t="n">
        <f aca="false">SUM(CF24:CF30)</f>
        <v>0</v>
      </c>
      <c r="CG23" s="75" t="n">
        <f aca="false">SUM(CG24:CG30)</f>
        <v>0</v>
      </c>
      <c r="CH23" s="75" t="n">
        <f aca="false">SUM(CH24:CH30)</f>
        <v>0</v>
      </c>
      <c r="CI23" s="75" t="n">
        <f aca="false">SUM(CI24:CI30)</f>
        <v>0</v>
      </c>
      <c r="CJ23" s="75" t="n">
        <f aca="false">SUM(CJ24:CJ30)</f>
        <v>0</v>
      </c>
      <c r="CK23" s="75" t="n">
        <f aca="false">SUM(CK24:CK30)</f>
        <v>0</v>
      </c>
      <c r="CL23" s="75" t="n">
        <f aca="false">SUM(CL24:CL30)</f>
        <v>0</v>
      </c>
      <c r="CM23" s="75" t="n">
        <f aca="false">SUM(CM24:CM30)</f>
        <v>0</v>
      </c>
      <c r="CN23" s="75" t="n">
        <f aca="false">SUM(CN24:CN30)</f>
        <v>0</v>
      </c>
      <c r="CO23" s="75" t="n">
        <f aca="false">SUM(CO24:CO30)</f>
        <v>0</v>
      </c>
      <c r="CP23" s="75" t="n">
        <f aca="false">SUM(CP24:CP30)</f>
        <v>0</v>
      </c>
      <c r="CQ23" s="75" t="n">
        <f aca="false">SUM(CQ24:CQ30)</f>
        <v>0</v>
      </c>
      <c r="CR23" s="75" t="n">
        <f aca="false">SUM(CR24:CR30)</f>
        <v>0</v>
      </c>
      <c r="CS23" s="75" t="n">
        <f aca="false">SUM(CS24:CS30)</f>
        <v>0</v>
      </c>
      <c r="CT23" s="75" t="n">
        <f aca="false">SUM(CT24:CT30)</f>
        <v>0</v>
      </c>
      <c r="CU23" s="75" t="n">
        <f aca="false">SUM(CU24:CU30)</f>
        <v>0</v>
      </c>
      <c r="CV23" s="75" t="n">
        <f aca="false">SUM(CV24:CV30)</f>
        <v>0</v>
      </c>
      <c r="CW23" s="75" t="n">
        <f aca="false">SUM(CW24:CW30)</f>
        <v>0</v>
      </c>
      <c r="CX23" s="75" t="n">
        <f aca="false">SUM(CX24:CX30)</f>
        <v>0</v>
      </c>
      <c r="CY23" s="75" t="n">
        <f aca="false">SUM(CY24:CY30)</f>
        <v>0</v>
      </c>
      <c r="CZ23" s="75" t="n">
        <f aca="false">SUM(CZ24:CZ30)</f>
        <v>0</v>
      </c>
      <c r="DA23" s="75" t="n">
        <f aca="false">SUM(DA24:DA30)</f>
        <v>0</v>
      </c>
      <c r="DB23" s="75"/>
    </row>
    <row r="24" customFormat="false" ht="15" hidden="false" customHeight="true" outlineLevel="0" collapsed="false">
      <c r="A24" s="67" t="n">
        <v>3.1</v>
      </c>
      <c r="B24" s="78" t="s">
        <v>116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</row>
    <row r="25" customFormat="false" ht="15" hidden="false" customHeight="true" outlineLevel="0" collapsed="false">
      <c r="A25" s="67" t="n">
        <v>3.2</v>
      </c>
      <c r="B25" s="78" t="s">
        <v>117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</row>
    <row r="26" customFormat="false" ht="15" hidden="false" customHeight="true" outlineLevel="0" collapsed="false">
      <c r="A26" s="67" t="n">
        <v>3.3</v>
      </c>
      <c r="B26" s="78" t="s">
        <v>118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</row>
    <row r="27" customFormat="false" ht="15" hidden="false" customHeight="true" outlineLevel="0" collapsed="false">
      <c r="A27" s="67" t="n">
        <v>3.4</v>
      </c>
      <c r="B27" s="78" t="s">
        <v>11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</row>
    <row r="28" customFormat="false" ht="15" hidden="false" customHeight="true" outlineLevel="0" collapsed="false">
      <c r="A28" s="67" t="n">
        <v>3.5</v>
      </c>
      <c r="B28" s="80" t="s">
        <v>120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</row>
    <row r="29" customFormat="false" ht="15" hidden="false" customHeight="true" outlineLevel="0" collapsed="false">
      <c r="A29" s="67" t="n">
        <v>3.6</v>
      </c>
      <c r="B29" s="80" t="s">
        <v>121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</row>
    <row r="30" customFormat="false" ht="15" hidden="false" customHeight="true" outlineLevel="0" collapsed="false">
      <c r="A30" s="67"/>
      <c r="B30" s="79" t="s">
        <v>122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</row>
    <row r="31" s="66" customFormat="true" ht="15" hidden="false" customHeight="true" outlineLevel="0" collapsed="false">
      <c r="A31" s="63" t="n">
        <v>4</v>
      </c>
      <c r="B31" s="77" t="s">
        <v>123</v>
      </c>
      <c r="C31" s="75" t="n">
        <f aca="false">SUM(C32:C44)</f>
        <v>0</v>
      </c>
      <c r="D31" s="75" t="n">
        <f aca="false">SUM(D32:D44)</f>
        <v>0</v>
      </c>
      <c r="E31" s="75" t="n">
        <f aca="false">SUM(E32:E44)</f>
        <v>0</v>
      </c>
      <c r="F31" s="75" t="n">
        <f aca="false">SUM(F32:F44)</f>
        <v>0</v>
      </c>
      <c r="G31" s="75" t="n">
        <f aca="false">SUM(G32:G44)</f>
        <v>0</v>
      </c>
      <c r="H31" s="75" t="n">
        <f aca="false">SUM(H32:H44)</f>
        <v>0</v>
      </c>
      <c r="I31" s="75" t="n">
        <f aca="false">SUM(I32:I44)</f>
        <v>0</v>
      </c>
      <c r="J31" s="75" t="n">
        <f aca="false">SUM(J32:J44)</f>
        <v>0</v>
      </c>
      <c r="K31" s="75" t="n">
        <f aca="false">SUM(K32:K44)</f>
        <v>0</v>
      </c>
      <c r="L31" s="75" t="n">
        <f aca="false">SUM(L32:L44)</f>
        <v>0</v>
      </c>
      <c r="M31" s="75" t="n">
        <f aca="false">SUM(M32:M44)</f>
        <v>0</v>
      </c>
      <c r="N31" s="75" t="n">
        <f aca="false">SUM(N32:N44)</f>
        <v>0</v>
      </c>
      <c r="O31" s="75" t="n">
        <f aca="false">SUM(O32:O44)</f>
        <v>0</v>
      </c>
      <c r="P31" s="75" t="n">
        <f aca="false">SUM(P32:P44)</f>
        <v>0</v>
      </c>
      <c r="Q31" s="75" t="n">
        <f aca="false">SUM(Q32:Q44)</f>
        <v>0</v>
      </c>
      <c r="R31" s="75" t="n">
        <f aca="false">SUM(R32:R44)</f>
        <v>0</v>
      </c>
      <c r="S31" s="75" t="n">
        <f aca="false">SUM(S32:S44)</f>
        <v>0</v>
      </c>
      <c r="T31" s="75" t="n">
        <f aca="false">SUM(T32:T44)</f>
        <v>0</v>
      </c>
      <c r="U31" s="75" t="n">
        <f aca="false">SUM(U32:U44)</f>
        <v>0</v>
      </c>
      <c r="V31" s="75" t="n">
        <f aca="false">SUM(V32:V44)</f>
        <v>0</v>
      </c>
      <c r="W31" s="75" t="n">
        <f aca="false">SUM(W32:W44)</f>
        <v>0</v>
      </c>
      <c r="X31" s="75" t="n">
        <f aca="false">SUM(X32:X44)</f>
        <v>0</v>
      </c>
      <c r="Y31" s="75" t="n">
        <f aca="false">SUM(Y32:Y44)</f>
        <v>0</v>
      </c>
      <c r="Z31" s="75" t="n">
        <f aca="false">SUM(Z32:Z44)</f>
        <v>0</v>
      </c>
      <c r="AA31" s="75" t="n">
        <f aca="false">SUM(AA32:AA44)</f>
        <v>0</v>
      </c>
      <c r="AB31" s="75" t="n">
        <f aca="false">SUM(AB32:AB44)</f>
        <v>0</v>
      </c>
      <c r="AC31" s="75" t="n">
        <f aca="false">SUM(AC32:AC44)</f>
        <v>0</v>
      </c>
      <c r="AD31" s="75" t="n">
        <f aca="false">SUM(AD32:AD44)</f>
        <v>0</v>
      </c>
      <c r="AE31" s="75" t="n">
        <f aca="false">SUM(AE32:AE44)</f>
        <v>0</v>
      </c>
      <c r="AF31" s="75" t="n">
        <f aca="false">SUM(AF32:AF44)</f>
        <v>0</v>
      </c>
      <c r="AG31" s="75" t="n">
        <f aca="false">SUM(AG32:AG44)</f>
        <v>0</v>
      </c>
      <c r="AH31" s="75" t="n">
        <f aca="false">SUM(AH32:AH44)</f>
        <v>0</v>
      </c>
      <c r="AI31" s="75" t="n">
        <f aca="false">SUM(AI32:AI44)</f>
        <v>0</v>
      </c>
      <c r="AJ31" s="75" t="n">
        <f aca="false">SUM(AJ32:AJ44)</f>
        <v>0</v>
      </c>
      <c r="AK31" s="75" t="n">
        <f aca="false">SUM(AK32:AK44)</f>
        <v>0</v>
      </c>
      <c r="AL31" s="75" t="n">
        <f aca="false">SUM(AL32:AL44)</f>
        <v>0</v>
      </c>
      <c r="AM31" s="75" t="n">
        <f aca="false">SUM(AM32:AM44)</f>
        <v>0</v>
      </c>
      <c r="AN31" s="75" t="n">
        <f aca="false">SUM(AN32:AN44)</f>
        <v>0</v>
      </c>
      <c r="AO31" s="75" t="n">
        <f aca="false">SUM(AO32:AO44)</f>
        <v>0</v>
      </c>
      <c r="AP31" s="75" t="n">
        <f aca="false">SUM(AP32:AP44)</f>
        <v>0</v>
      </c>
      <c r="AQ31" s="75" t="n">
        <f aca="false">SUM(AQ32:AQ44)</f>
        <v>0</v>
      </c>
      <c r="AR31" s="75" t="n">
        <f aca="false">SUM(AR32:AR44)</f>
        <v>0</v>
      </c>
      <c r="AS31" s="75" t="n">
        <f aca="false">SUM(AS32:AS44)</f>
        <v>0</v>
      </c>
      <c r="AT31" s="75" t="n">
        <f aca="false">SUM(AT32:AT44)</f>
        <v>0</v>
      </c>
      <c r="AU31" s="75" t="n">
        <f aca="false">SUM(AU32:AU44)</f>
        <v>0</v>
      </c>
      <c r="AV31" s="75" t="n">
        <f aca="false">SUM(AV32:AV44)</f>
        <v>0</v>
      </c>
      <c r="AW31" s="75" t="n">
        <f aca="false">SUM(AW32:AW44)</f>
        <v>0</v>
      </c>
      <c r="AX31" s="75" t="n">
        <f aca="false">SUM(AX32:AX44)</f>
        <v>0</v>
      </c>
      <c r="AY31" s="75" t="n">
        <f aca="false">SUM(AY32:AY44)</f>
        <v>0</v>
      </c>
      <c r="AZ31" s="75" t="n">
        <f aca="false">SUM(AZ32:AZ44)</f>
        <v>0</v>
      </c>
      <c r="BA31" s="75" t="n">
        <f aca="false">SUM(BA32:BA44)</f>
        <v>0</v>
      </c>
      <c r="BB31" s="75" t="n">
        <f aca="false">SUM(BB32:BB44)</f>
        <v>0</v>
      </c>
      <c r="BC31" s="75" t="n">
        <f aca="false">SUM(BC32:BC44)</f>
        <v>0</v>
      </c>
      <c r="BD31" s="75" t="n">
        <f aca="false">SUM(BD32:BD44)</f>
        <v>0</v>
      </c>
      <c r="BE31" s="75" t="n">
        <f aca="false">SUM(BE32:BE44)</f>
        <v>0</v>
      </c>
      <c r="BF31" s="75" t="n">
        <f aca="false">SUM(BF32:BF44)</f>
        <v>0</v>
      </c>
      <c r="BG31" s="75" t="n">
        <f aca="false">SUM(BG32:BG44)</f>
        <v>0</v>
      </c>
      <c r="BH31" s="75" t="n">
        <f aca="false">SUM(BH32:BH44)</f>
        <v>0</v>
      </c>
      <c r="BI31" s="75" t="n">
        <f aca="false">SUM(BI32:BI44)</f>
        <v>0</v>
      </c>
      <c r="BJ31" s="75" t="n">
        <f aca="false">SUM(BJ32:BJ44)</f>
        <v>0</v>
      </c>
      <c r="BK31" s="75" t="n">
        <f aca="false">SUM(BK32:BK44)</f>
        <v>0</v>
      </c>
      <c r="BL31" s="75" t="n">
        <f aca="false">SUM(BL32:BL44)</f>
        <v>0</v>
      </c>
      <c r="BM31" s="75" t="n">
        <f aca="false">SUM(BM32:BM44)</f>
        <v>0</v>
      </c>
      <c r="BN31" s="75" t="n">
        <f aca="false">SUM(BN32:BN44)</f>
        <v>0</v>
      </c>
      <c r="BO31" s="75" t="n">
        <f aca="false">SUM(BO32:BO44)</f>
        <v>0</v>
      </c>
      <c r="BP31" s="75" t="n">
        <f aca="false">SUM(BP32:BP44)</f>
        <v>0</v>
      </c>
      <c r="BQ31" s="75" t="n">
        <f aca="false">SUM(BQ32:BQ44)</f>
        <v>0</v>
      </c>
      <c r="BR31" s="75" t="n">
        <f aca="false">SUM(BR32:BR44)</f>
        <v>0</v>
      </c>
      <c r="BS31" s="75" t="n">
        <f aca="false">SUM(BS32:BS44)</f>
        <v>0</v>
      </c>
      <c r="BT31" s="75" t="n">
        <f aca="false">SUM(BT32:BT44)</f>
        <v>0</v>
      </c>
      <c r="BU31" s="75" t="n">
        <f aca="false">SUM(BU32:BU44)</f>
        <v>0</v>
      </c>
      <c r="BV31" s="75" t="n">
        <f aca="false">SUM(BV32:BV44)</f>
        <v>0</v>
      </c>
      <c r="BW31" s="75" t="n">
        <f aca="false">SUM(BW32:BW44)</f>
        <v>0</v>
      </c>
      <c r="BX31" s="75" t="n">
        <f aca="false">SUM(BX32:BX44)</f>
        <v>0</v>
      </c>
      <c r="BY31" s="75" t="n">
        <f aca="false">SUM(BY32:BY44)</f>
        <v>0</v>
      </c>
      <c r="BZ31" s="75" t="n">
        <f aca="false">SUM(BZ32:BZ44)</f>
        <v>0</v>
      </c>
      <c r="CA31" s="75" t="n">
        <f aca="false">SUM(CA32:CA44)</f>
        <v>0</v>
      </c>
      <c r="CB31" s="75" t="n">
        <f aca="false">SUM(CB32:CB44)</f>
        <v>0</v>
      </c>
      <c r="CC31" s="75" t="n">
        <f aca="false">SUM(CC32:CC44)</f>
        <v>0</v>
      </c>
      <c r="CD31" s="75" t="n">
        <f aca="false">SUM(CD32:CD44)</f>
        <v>0</v>
      </c>
      <c r="CE31" s="75" t="n">
        <f aca="false">SUM(CE32:CE44)</f>
        <v>0</v>
      </c>
      <c r="CF31" s="75" t="n">
        <f aca="false">SUM(CF32:CF44)</f>
        <v>0</v>
      </c>
      <c r="CG31" s="75" t="n">
        <f aca="false">SUM(CG32:CG44)</f>
        <v>0</v>
      </c>
      <c r="CH31" s="75" t="n">
        <f aca="false">SUM(CH32:CH44)</f>
        <v>0</v>
      </c>
      <c r="CI31" s="75" t="n">
        <f aca="false">SUM(CI32:CI44)</f>
        <v>0</v>
      </c>
      <c r="CJ31" s="75" t="n">
        <f aca="false">SUM(CJ32:CJ44)</f>
        <v>0</v>
      </c>
      <c r="CK31" s="75" t="n">
        <f aca="false">SUM(CK32:CK44)</f>
        <v>0</v>
      </c>
      <c r="CL31" s="75" t="n">
        <f aca="false">SUM(CL32:CL44)</f>
        <v>0</v>
      </c>
      <c r="CM31" s="75" t="n">
        <f aca="false">SUM(CM32:CM44)</f>
        <v>0</v>
      </c>
      <c r="CN31" s="75" t="n">
        <f aca="false">SUM(CN32:CN44)</f>
        <v>0</v>
      </c>
      <c r="CO31" s="75" t="n">
        <f aca="false">SUM(CO32:CO44)</f>
        <v>0</v>
      </c>
      <c r="CP31" s="75" t="n">
        <f aca="false">SUM(CP32:CP44)</f>
        <v>0</v>
      </c>
      <c r="CQ31" s="75" t="n">
        <f aca="false">SUM(CQ32:CQ44)</f>
        <v>0</v>
      </c>
      <c r="CR31" s="75" t="n">
        <f aca="false">SUM(CR32:CR44)</f>
        <v>0</v>
      </c>
      <c r="CS31" s="75" t="n">
        <f aca="false">SUM(CS32:CS44)</f>
        <v>0</v>
      </c>
      <c r="CT31" s="75" t="n">
        <f aca="false">SUM(CT32:CT44)</f>
        <v>0</v>
      </c>
      <c r="CU31" s="75" t="n">
        <f aca="false">SUM(CU32:CU44)</f>
        <v>0</v>
      </c>
      <c r="CV31" s="75" t="n">
        <f aca="false">SUM(CV32:CV44)</f>
        <v>0</v>
      </c>
      <c r="CW31" s="75" t="n">
        <f aca="false">SUM(CW32:CW44)</f>
        <v>0</v>
      </c>
      <c r="CX31" s="75" t="n">
        <f aca="false">SUM(CX32:CX44)</f>
        <v>0</v>
      </c>
      <c r="CY31" s="75" t="n">
        <f aca="false">SUM(CY32:CY44)</f>
        <v>0</v>
      </c>
      <c r="CZ31" s="75" t="n">
        <f aca="false">SUM(CZ32:CZ44)</f>
        <v>0</v>
      </c>
      <c r="DA31" s="75" t="n">
        <f aca="false">SUM(DA32:DA44)</f>
        <v>0</v>
      </c>
      <c r="DB31" s="75"/>
    </row>
    <row r="32" customFormat="false" ht="15" hidden="false" customHeight="true" outlineLevel="0" collapsed="false">
      <c r="A32" s="67" t="n">
        <v>4.1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</row>
    <row r="33" customFormat="false" ht="15" hidden="false" customHeight="true" outlineLevel="0" collapsed="false">
      <c r="A33" s="67" t="n">
        <v>4.2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</row>
    <row r="34" customFormat="false" ht="15" hidden="false" customHeight="true" outlineLevel="0" collapsed="false">
      <c r="A34" s="67"/>
      <c r="B34" s="78" t="s">
        <v>124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</row>
  </sheetData>
  <mergeCells count="56">
    <mergeCell ref="A1:T1"/>
    <mergeCell ref="F4:F9"/>
    <mergeCell ref="I5:M5"/>
    <mergeCell ref="N5:Y5"/>
    <mergeCell ref="Z5:AK5"/>
    <mergeCell ref="AL5:AP5"/>
    <mergeCell ref="AQ5:AW5"/>
    <mergeCell ref="AX5:BA5"/>
    <mergeCell ref="BB5:BE5"/>
    <mergeCell ref="BF5:BL5"/>
    <mergeCell ref="BM5:BS5"/>
    <mergeCell ref="BT5:CE5"/>
    <mergeCell ref="CF5:CG5"/>
    <mergeCell ref="CH5:CI5"/>
    <mergeCell ref="CJ5:CK5"/>
    <mergeCell ref="CL5:CM5"/>
    <mergeCell ref="CN5:CO5"/>
    <mergeCell ref="CP5:DA5"/>
    <mergeCell ref="L6:M6"/>
    <mergeCell ref="P6:Y6"/>
    <mergeCell ref="AB6:AK6"/>
    <mergeCell ref="AN6:AP6"/>
    <mergeCell ref="AS6:AW6"/>
    <mergeCell ref="AX6:AY6"/>
    <mergeCell ref="AZ6:BA6"/>
    <mergeCell ref="BB6:BC6"/>
    <mergeCell ref="BD6:BE6"/>
    <mergeCell ref="BH6:BL6"/>
    <mergeCell ref="BO6:BS6"/>
    <mergeCell ref="BV6:CE6"/>
    <mergeCell ref="CF6:CG6"/>
    <mergeCell ref="CH6:CI6"/>
    <mergeCell ref="CJ6:CK6"/>
    <mergeCell ref="CL6:CM6"/>
    <mergeCell ref="CN6:CO6"/>
    <mergeCell ref="CR6:DA6"/>
    <mergeCell ref="P7:Q7"/>
    <mergeCell ref="R7:S7"/>
    <mergeCell ref="T7:U7"/>
    <mergeCell ref="V7:W7"/>
    <mergeCell ref="X7:Y7"/>
    <mergeCell ref="AB7:AC7"/>
    <mergeCell ref="AD7:AE7"/>
    <mergeCell ref="AF7:AG7"/>
    <mergeCell ref="AH7:AI7"/>
    <mergeCell ref="AJ7:AK7"/>
    <mergeCell ref="BV7:BW7"/>
    <mergeCell ref="BX7:BY7"/>
    <mergeCell ref="BZ7:CA7"/>
    <mergeCell ref="CB7:CC7"/>
    <mergeCell ref="CD7:CE7"/>
    <mergeCell ref="CR7:CS7"/>
    <mergeCell ref="CT7:CU7"/>
    <mergeCell ref="CV7:CW7"/>
    <mergeCell ref="CX7:CY7"/>
    <mergeCell ref="CZ7:DA7"/>
  </mergeCells>
  <printOptions headings="false" gridLines="false" gridLinesSet="true" horizontalCentered="false" verticalCentered="false"/>
  <pageMargins left="0.5" right="0" top="0.75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8" activeCellId="0" sqref="J18"/>
    </sheetView>
  </sheetViews>
  <sheetFormatPr defaultColWidth="7.703125" defaultRowHeight="15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30" width="21.99"/>
    <col collapsed="false" customWidth="true" hidden="false" outlineLevel="0" max="3" min="3" style="30" width="10.99"/>
    <col collapsed="false" customWidth="true" hidden="false" outlineLevel="0" max="4" min="4" style="30" width="8.13"/>
    <col collapsed="false" customWidth="true" hidden="false" outlineLevel="0" max="25" min="5" style="30" width="5.7"/>
    <col collapsed="false" customWidth="true" hidden="false" outlineLevel="0" max="26" min="26" style="30" width="8.99"/>
    <col collapsed="false" customWidth="true" hidden="false" outlineLevel="0" max="27" min="27" style="30" width="8.28"/>
    <col collapsed="false" customWidth="true" hidden="false" outlineLevel="0" max="28" min="28" style="30" width="7.85"/>
    <col collapsed="false" customWidth="true" hidden="false" outlineLevel="0" max="29" min="29" style="30" width="8.42"/>
    <col collapsed="false" customWidth="true" hidden="false" outlineLevel="0" max="30" min="30" style="30" width="8.13"/>
    <col collapsed="false" customWidth="true" hidden="false" outlineLevel="0" max="31" min="31" style="30" width="8.7"/>
    <col collapsed="false" customWidth="false" hidden="false" outlineLevel="0" max="32" min="32" style="30" width="7.7"/>
    <col collapsed="false" customWidth="true" hidden="false" outlineLevel="0" max="34" min="33" style="30" width="5.7"/>
    <col collapsed="false" customWidth="true" hidden="false" outlineLevel="0" max="35" min="35" style="30" width="6.7"/>
    <col collapsed="false" customWidth="false" hidden="false" outlineLevel="0" max="36" min="36" style="30" width="7.7"/>
    <col collapsed="false" customWidth="true" hidden="false" outlineLevel="0" max="45" min="37" style="30" width="5.7"/>
    <col collapsed="false" customWidth="false" hidden="false" outlineLevel="0" max="46" min="46" style="30" width="7.7"/>
    <col collapsed="false" customWidth="true" hidden="false" outlineLevel="0" max="47" min="47" style="30" width="7.28"/>
    <col collapsed="false" customWidth="true" hidden="false" outlineLevel="0" max="49" min="48" style="30" width="5.7"/>
    <col collapsed="false" customWidth="true" hidden="false" outlineLevel="0" max="50" min="50" style="30" width="6.85"/>
    <col collapsed="false" customWidth="true" hidden="false" outlineLevel="0" max="51" min="51" style="30" width="6.99"/>
    <col collapsed="false" customWidth="true" hidden="false" outlineLevel="0" max="52" min="52" style="30" width="5.7"/>
    <col collapsed="false" customWidth="true" hidden="false" outlineLevel="0" max="53" min="53" style="30" width="7.42"/>
    <col collapsed="false" customWidth="true" hidden="false" outlineLevel="0" max="54" min="54" style="30" width="6.13"/>
    <col collapsed="false" customWidth="true" hidden="false" outlineLevel="0" max="56" min="55" style="30" width="5.7"/>
    <col collapsed="false" customWidth="true" hidden="false" outlineLevel="0" max="57" min="57" style="30" width="6.99"/>
    <col collapsed="false" customWidth="true" hidden="false" outlineLevel="0" max="58" min="58" style="30" width="7.28"/>
    <col collapsed="false" customWidth="true" hidden="false" outlineLevel="0" max="59" min="59" style="30" width="5.7"/>
    <col collapsed="false" customWidth="true" hidden="false" outlineLevel="0" max="60" min="60" style="30" width="6.7"/>
    <col collapsed="false" customWidth="true" hidden="false" outlineLevel="0" max="61" min="61" style="30" width="6.42"/>
    <col collapsed="false" customWidth="true" hidden="false" outlineLevel="0" max="62" min="62" style="30" width="5.28"/>
    <col collapsed="false" customWidth="true" hidden="false" outlineLevel="0" max="63" min="63" style="30" width="5.13"/>
    <col collapsed="false" customWidth="true" hidden="false" outlineLevel="0" max="65" min="64" style="30" width="5.56"/>
    <col collapsed="false" customWidth="true" hidden="false" outlineLevel="0" max="66" min="66" style="30" width="5.13"/>
    <col collapsed="false" customWidth="true" hidden="false" outlineLevel="0" max="67" min="67" style="30" width="5.56"/>
    <col collapsed="false" customWidth="true" hidden="false" outlineLevel="0" max="68" min="68" style="30" width="6.28"/>
    <col collapsed="false" customWidth="true" hidden="false" outlineLevel="0" max="69" min="69" style="30" width="4.7"/>
    <col collapsed="false" customWidth="true" hidden="false" outlineLevel="0" max="70" min="70" style="30" width="5.42"/>
    <col collapsed="false" customWidth="true" hidden="false" outlineLevel="0" max="73" min="71" style="30" width="5.28"/>
    <col collapsed="false" customWidth="true" hidden="false" outlineLevel="0" max="74" min="74" style="30" width="6.28"/>
    <col collapsed="false" customWidth="true" hidden="false" outlineLevel="0" max="75" min="75" style="30" width="6.13"/>
    <col collapsed="false" customWidth="true" hidden="false" outlineLevel="0" max="76" min="76" style="30" width="7.56"/>
    <col collapsed="false" customWidth="true" hidden="false" outlineLevel="0" max="77" min="77" style="30" width="8.42"/>
    <col collapsed="false" customWidth="true" hidden="false" outlineLevel="0" max="79" min="78" style="30" width="5.7"/>
    <col collapsed="false" customWidth="true" hidden="false" outlineLevel="0" max="80" min="80" style="30" width="4.99"/>
    <col collapsed="false" customWidth="true" hidden="false" outlineLevel="0" max="81" min="81" style="30" width="5.13"/>
    <col collapsed="false" customWidth="true" hidden="false" outlineLevel="0" max="82" min="82" style="30" width="5.42"/>
    <col collapsed="false" customWidth="true" hidden="false" outlineLevel="0" max="83" min="83" style="30" width="5.13"/>
    <col collapsed="false" customWidth="true" hidden="false" outlineLevel="0" max="84" min="84" style="30" width="5.42"/>
    <col collapsed="false" customWidth="true" hidden="false" outlineLevel="0" max="86" min="85" style="30" width="5.28"/>
    <col collapsed="false" customWidth="true" hidden="false" outlineLevel="0" max="87" min="87" style="30" width="5.13"/>
    <col collapsed="false" customWidth="true" hidden="false" outlineLevel="0" max="88" min="88" style="30" width="5.28"/>
    <col collapsed="false" customWidth="true" hidden="false" outlineLevel="0" max="89" min="89" style="30" width="5.13"/>
    <col collapsed="false" customWidth="false" hidden="false" outlineLevel="0" max="257" min="90" style="30" width="7.7"/>
  </cols>
  <sheetData>
    <row r="1" customFormat="false" ht="15" hidden="false" customHeight="true" outlineLevel="0" collapsed="false">
      <c r="A1" s="31" t="s">
        <v>1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</row>
    <row r="2" s="34" customFormat="true" ht="17.25" hidden="false" customHeight="true" outlineLevel="0" collapsed="false">
      <c r="A2" s="33"/>
      <c r="F2" s="34" t="s">
        <v>13</v>
      </c>
    </row>
    <row r="3" s="34" customFormat="true" ht="17.25" hidden="false" customHeight="true" outlineLevel="0" collapsed="false">
      <c r="A3" s="33"/>
    </row>
    <row r="4" customFormat="false" ht="15" hidden="false" customHeight="true" outlineLevel="0" collapsed="false">
      <c r="A4" s="35"/>
      <c r="B4" s="36"/>
      <c r="C4" s="81" t="s">
        <v>15</v>
      </c>
      <c r="D4" s="39"/>
      <c r="E4" s="40"/>
      <c r="F4" s="41" t="s">
        <v>18</v>
      </c>
      <c r="G4" s="41"/>
      <c r="H4" s="41"/>
      <c r="I4" s="41" t="s">
        <v>17</v>
      </c>
      <c r="J4" s="41"/>
      <c r="K4" s="41"/>
      <c r="L4" s="41" t="s">
        <v>18</v>
      </c>
      <c r="M4" s="41" t="s">
        <v>18</v>
      </c>
      <c r="N4" s="40"/>
      <c r="O4" s="40"/>
      <c r="P4" s="41"/>
      <c r="Q4" s="41"/>
      <c r="R4" s="41"/>
      <c r="S4" s="41"/>
      <c r="T4" s="40"/>
      <c r="U4" s="40"/>
      <c r="V4" s="40"/>
      <c r="W4" s="41" t="s">
        <v>18</v>
      </c>
      <c r="X4" s="41" t="s">
        <v>18</v>
      </c>
      <c r="Y4" s="41"/>
      <c r="Z4" s="41" t="s">
        <v>18</v>
      </c>
      <c r="AA4" s="41" t="s">
        <v>18</v>
      </c>
      <c r="AB4" s="41"/>
      <c r="AC4" s="41"/>
      <c r="AD4" s="41"/>
      <c r="AE4" s="41"/>
      <c r="AF4" s="41" t="s">
        <v>18</v>
      </c>
      <c r="AG4" s="41"/>
      <c r="AH4" s="41"/>
      <c r="AI4" s="41" t="s">
        <v>17</v>
      </c>
      <c r="AJ4" s="41"/>
      <c r="AK4" s="40"/>
      <c r="AL4" s="40"/>
      <c r="AM4" s="40"/>
      <c r="AN4" s="40"/>
      <c r="AO4" s="40"/>
      <c r="AP4" s="40"/>
      <c r="AQ4" s="40"/>
      <c r="AR4" s="40"/>
      <c r="AS4" s="40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 t="s">
        <v>17</v>
      </c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 t="s">
        <v>17</v>
      </c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2"/>
    </row>
    <row r="5" customFormat="false" ht="17.25" hidden="false" customHeight="true" outlineLevel="0" collapsed="false">
      <c r="A5" s="43" t="s">
        <v>19</v>
      </c>
      <c r="B5" s="44" t="s">
        <v>20</v>
      </c>
      <c r="C5" s="82" t="s">
        <v>22</v>
      </c>
      <c r="D5" s="45"/>
      <c r="E5" s="35" t="s">
        <v>18</v>
      </c>
      <c r="F5" s="47" t="s">
        <v>24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 t="s">
        <v>25</v>
      </c>
      <c r="S5" s="47"/>
      <c r="T5" s="47"/>
      <c r="U5" s="47"/>
      <c r="V5" s="47"/>
      <c r="W5" s="47"/>
      <c r="X5" s="47"/>
      <c r="Y5" s="47"/>
      <c r="Z5" s="47" t="s">
        <v>26</v>
      </c>
      <c r="AA5" s="47"/>
      <c r="AB5" s="47"/>
      <c r="AC5" s="47"/>
      <c r="AD5" s="47"/>
      <c r="AE5" s="47" t="s">
        <v>27</v>
      </c>
      <c r="AF5" s="47"/>
      <c r="AG5" s="47"/>
      <c r="AH5" s="47"/>
      <c r="AI5" s="47"/>
      <c r="AJ5" s="47"/>
      <c r="AK5" s="47"/>
      <c r="AL5" s="47" t="s">
        <v>28</v>
      </c>
      <c r="AM5" s="47"/>
      <c r="AN5" s="47"/>
      <c r="AO5" s="47"/>
      <c r="AP5" s="47" t="s">
        <v>29</v>
      </c>
      <c r="AQ5" s="47"/>
      <c r="AR5" s="47"/>
      <c r="AS5" s="47"/>
      <c r="AT5" s="47" t="s">
        <v>30</v>
      </c>
      <c r="AU5" s="47"/>
      <c r="AV5" s="47"/>
      <c r="AW5" s="47"/>
      <c r="AX5" s="47"/>
      <c r="AY5" s="47"/>
      <c r="AZ5" s="47"/>
      <c r="BA5" s="47" t="s">
        <v>31</v>
      </c>
      <c r="BB5" s="47"/>
      <c r="BC5" s="47"/>
      <c r="BD5" s="47"/>
      <c r="BE5" s="47"/>
      <c r="BF5" s="47"/>
      <c r="BG5" s="47"/>
      <c r="BH5" s="47" t="s">
        <v>32</v>
      </c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35" t="s">
        <v>33</v>
      </c>
      <c r="BU5" s="35"/>
      <c r="BV5" s="35" t="s">
        <v>34</v>
      </c>
      <c r="BW5" s="35"/>
      <c r="BX5" s="48" t="s">
        <v>37</v>
      </c>
      <c r="BY5" s="48"/>
      <c r="BZ5" s="47" t="s">
        <v>38</v>
      </c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</row>
    <row r="6" customFormat="false" ht="15" hidden="false" customHeight="true" outlineLevel="0" collapsed="false">
      <c r="A6" s="43"/>
      <c r="B6" s="44" t="s">
        <v>39</v>
      </c>
      <c r="C6" s="82" t="s">
        <v>126</v>
      </c>
      <c r="D6" s="49"/>
      <c r="E6" s="50" t="s">
        <v>43</v>
      </c>
      <c r="F6" s="35"/>
      <c r="G6" s="35"/>
      <c r="H6" s="47" t="s">
        <v>17</v>
      </c>
      <c r="I6" s="47"/>
      <c r="J6" s="47"/>
      <c r="K6" s="47"/>
      <c r="L6" s="47"/>
      <c r="M6" s="47"/>
      <c r="N6" s="47"/>
      <c r="O6" s="47"/>
      <c r="P6" s="47"/>
      <c r="Q6" s="47"/>
      <c r="R6" s="51"/>
      <c r="S6" s="35"/>
      <c r="T6" s="47" t="s">
        <v>17</v>
      </c>
      <c r="U6" s="47"/>
      <c r="V6" s="47"/>
      <c r="W6" s="47"/>
      <c r="X6" s="47"/>
      <c r="Y6" s="47"/>
      <c r="Z6" s="35"/>
      <c r="AA6" s="35"/>
      <c r="AB6" s="47" t="s">
        <v>17</v>
      </c>
      <c r="AC6" s="47"/>
      <c r="AD6" s="47"/>
      <c r="AE6" s="51"/>
      <c r="AF6" s="35"/>
      <c r="AG6" s="47" t="s">
        <v>17</v>
      </c>
      <c r="AH6" s="47"/>
      <c r="AI6" s="47"/>
      <c r="AJ6" s="47"/>
      <c r="AK6" s="47"/>
      <c r="AL6" s="52" t="s">
        <v>45</v>
      </c>
      <c r="AM6" s="52"/>
      <c r="AN6" s="52" t="s">
        <v>46</v>
      </c>
      <c r="AO6" s="52"/>
      <c r="AP6" s="52" t="s">
        <v>45</v>
      </c>
      <c r="AQ6" s="52"/>
      <c r="AR6" s="52" t="s">
        <v>46</v>
      </c>
      <c r="AS6" s="52"/>
      <c r="AT6" s="51"/>
      <c r="AU6" s="35"/>
      <c r="AV6" s="47" t="s">
        <v>17</v>
      </c>
      <c r="AW6" s="47"/>
      <c r="AX6" s="47"/>
      <c r="AY6" s="47"/>
      <c r="AZ6" s="47"/>
      <c r="BA6" s="51"/>
      <c r="BB6" s="35"/>
      <c r="BC6" s="47" t="s">
        <v>17</v>
      </c>
      <c r="BD6" s="47"/>
      <c r="BE6" s="47"/>
      <c r="BF6" s="47"/>
      <c r="BG6" s="47"/>
      <c r="BH6" s="51"/>
      <c r="BI6" s="35"/>
      <c r="BJ6" s="47" t="s">
        <v>17</v>
      </c>
      <c r="BK6" s="47"/>
      <c r="BL6" s="47"/>
      <c r="BM6" s="47"/>
      <c r="BN6" s="47"/>
      <c r="BO6" s="47"/>
      <c r="BP6" s="47"/>
      <c r="BQ6" s="47"/>
      <c r="BR6" s="47"/>
      <c r="BS6" s="47"/>
      <c r="BT6" s="53" t="s">
        <v>47</v>
      </c>
      <c r="BU6" s="53"/>
      <c r="BV6" s="53" t="s">
        <v>48</v>
      </c>
      <c r="BW6" s="53"/>
      <c r="BX6" s="54" t="s">
        <v>51</v>
      </c>
      <c r="BY6" s="54"/>
      <c r="BZ6" s="45"/>
      <c r="CA6" s="45"/>
      <c r="CB6" s="47" t="s">
        <v>17</v>
      </c>
      <c r="CC6" s="47"/>
      <c r="CD6" s="47"/>
      <c r="CE6" s="47"/>
      <c r="CF6" s="47"/>
      <c r="CG6" s="47"/>
      <c r="CH6" s="47"/>
      <c r="CI6" s="47"/>
      <c r="CJ6" s="47"/>
      <c r="CK6" s="47"/>
    </row>
    <row r="7" customFormat="false" ht="15" hidden="false" customHeight="true" outlineLevel="0" collapsed="false">
      <c r="A7" s="43" t="s">
        <v>52</v>
      </c>
      <c r="B7" s="44" t="s">
        <v>53</v>
      </c>
      <c r="C7" s="82" t="s">
        <v>127</v>
      </c>
      <c r="D7" s="50" t="s">
        <v>56</v>
      </c>
      <c r="E7" s="50" t="s">
        <v>57</v>
      </c>
      <c r="F7" s="43" t="s">
        <v>44</v>
      </c>
      <c r="G7" s="43" t="s">
        <v>56</v>
      </c>
      <c r="H7" s="47" t="s">
        <v>59</v>
      </c>
      <c r="I7" s="47"/>
      <c r="J7" s="47" t="s">
        <v>60</v>
      </c>
      <c r="K7" s="47"/>
      <c r="L7" s="47" t="s">
        <v>61</v>
      </c>
      <c r="M7" s="47"/>
      <c r="N7" s="47" t="s">
        <v>62</v>
      </c>
      <c r="O7" s="47"/>
      <c r="P7" s="47" t="s">
        <v>24</v>
      </c>
      <c r="Q7" s="47"/>
      <c r="R7" s="43" t="s">
        <v>44</v>
      </c>
      <c r="S7" s="43" t="s">
        <v>56</v>
      </c>
      <c r="T7" s="47" t="s">
        <v>59</v>
      </c>
      <c r="U7" s="47"/>
      <c r="V7" s="47" t="s">
        <v>61</v>
      </c>
      <c r="W7" s="47"/>
      <c r="X7" s="47" t="s">
        <v>65</v>
      </c>
      <c r="Y7" s="47"/>
      <c r="Z7" s="43" t="s">
        <v>44</v>
      </c>
      <c r="AA7" s="43" t="s">
        <v>56</v>
      </c>
      <c r="AB7" s="43" t="s">
        <v>26</v>
      </c>
      <c r="AC7" s="43" t="s">
        <v>26</v>
      </c>
      <c r="AD7" s="43" t="s">
        <v>26</v>
      </c>
      <c r="AE7" s="43" t="s">
        <v>44</v>
      </c>
      <c r="AF7" s="43" t="s">
        <v>56</v>
      </c>
      <c r="AG7" s="35" t="s">
        <v>66</v>
      </c>
      <c r="AH7" s="35"/>
      <c r="AI7" s="45"/>
      <c r="AJ7" s="45"/>
      <c r="AK7" s="45"/>
      <c r="AL7" s="43"/>
      <c r="AM7" s="43"/>
      <c r="AN7" s="43"/>
      <c r="AO7" s="43"/>
      <c r="AP7" s="43"/>
      <c r="AQ7" s="43"/>
      <c r="AR7" s="43"/>
      <c r="AS7" s="43"/>
      <c r="AT7" s="43" t="s">
        <v>44</v>
      </c>
      <c r="AU7" s="43" t="s">
        <v>56</v>
      </c>
      <c r="AV7" s="35" t="s">
        <v>66</v>
      </c>
      <c r="AW7" s="35"/>
      <c r="AX7" s="45"/>
      <c r="AY7" s="45"/>
      <c r="AZ7" s="45"/>
      <c r="BA7" s="43" t="s">
        <v>44</v>
      </c>
      <c r="BB7" s="43" t="s">
        <v>56</v>
      </c>
      <c r="BC7" s="35" t="s">
        <v>66</v>
      </c>
      <c r="BD7" s="35"/>
      <c r="BE7" s="45"/>
      <c r="BF7" s="45"/>
      <c r="BG7" s="45"/>
      <c r="BH7" s="43" t="s">
        <v>44</v>
      </c>
      <c r="BI7" s="43" t="s">
        <v>56</v>
      </c>
      <c r="BJ7" s="47" t="s">
        <v>59</v>
      </c>
      <c r="BK7" s="47"/>
      <c r="BL7" s="47" t="s">
        <v>60</v>
      </c>
      <c r="BM7" s="47"/>
      <c r="BN7" s="47" t="s">
        <v>61</v>
      </c>
      <c r="BO7" s="47"/>
      <c r="BP7" s="47" t="s">
        <v>62</v>
      </c>
      <c r="BQ7" s="47"/>
      <c r="BR7" s="47" t="s">
        <v>67</v>
      </c>
      <c r="BS7" s="47"/>
      <c r="BT7" s="43" t="s">
        <v>44</v>
      </c>
      <c r="BU7" s="43" t="s">
        <v>56</v>
      </c>
      <c r="BV7" s="43" t="s">
        <v>44</v>
      </c>
      <c r="BW7" s="43" t="s">
        <v>56</v>
      </c>
      <c r="BX7" s="43" t="s">
        <v>44</v>
      </c>
      <c r="BY7" s="43" t="s">
        <v>56</v>
      </c>
      <c r="BZ7" s="43" t="s">
        <v>44</v>
      </c>
      <c r="CA7" s="43" t="s">
        <v>56</v>
      </c>
      <c r="CB7" s="47" t="s">
        <v>68</v>
      </c>
      <c r="CC7" s="47"/>
      <c r="CD7" s="47" t="s">
        <v>65</v>
      </c>
      <c r="CE7" s="47"/>
      <c r="CF7" s="47" t="s">
        <v>69</v>
      </c>
      <c r="CG7" s="47"/>
      <c r="CH7" s="47" t="s">
        <v>46</v>
      </c>
      <c r="CI7" s="47"/>
      <c r="CJ7" s="47" t="s">
        <v>70</v>
      </c>
      <c r="CK7" s="47"/>
    </row>
    <row r="8" customFormat="false" ht="15" hidden="false" customHeight="true" outlineLevel="0" collapsed="false">
      <c r="A8" s="43" t="s">
        <v>52</v>
      </c>
      <c r="B8" s="56"/>
      <c r="C8" s="82" t="s">
        <v>128</v>
      </c>
      <c r="D8" s="50" t="s">
        <v>18</v>
      </c>
      <c r="E8" s="50" t="s">
        <v>74</v>
      </c>
      <c r="F8" s="43" t="s">
        <v>58</v>
      </c>
      <c r="G8" s="43"/>
      <c r="H8" s="35" t="s">
        <v>44</v>
      </c>
      <c r="I8" s="50" t="s">
        <v>56</v>
      </c>
      <c r="J8" s="35" t="s">
        <v>44</v>
      </c>
      <c r="K8" s="50" t="s">
        <v>56</v>
      </c>
      <c r="L8" s="35" t="s">
        <v>44</v>
      </c>
      <c r="M8" s="50" t="s">
        <v>56</v>
      </c>
      <c r="N8" s="35" t="s">
        <v>44</v>
      </c>
      <c r="O8" s="50" t="s">
        <v>56</v>
      </c>
      <c r="P8" s="35" t="s">
        <v>44</v>
      </c>
      <c r="Q8" s="50" t="s">
        <v>56</v>
      </c>
      <c r="R8" s="43" t="s">
        <v>58</v>
      </c>
      <c r="S8" s="43"/>
      <c r="T8" s="35" t="s">
        <v>44</v>
      </c>
      <c r="U8" s="43" t="s">
        <v>56</v>
      </c>
      <c r="V8" s="35" t="s">
        <v>44</v>
      </c>
      <c r="W8" s="43" t="s">
        <v>56</v>
      </c>
      <c r="X8" s="35" t="s">
        <v>44</v>
      </c>
      <c r="Y8" s="43" t="s">
        <v>56</v>
      </c>
      <c r="Z8" s="43" t="s">
        <v>58</v>
      </c>
      <c r="AA8" s="43"/>
      <c r="AB8" s="43" t="s">
        <v>80</v>
      </c>
      <c r="AC8" s="43" t="s">
        <v>81</v>
      </c>
      <c r="AD8" s="43" t="s">
        <v>129</v>
      </c>
      <c r="AE8" s="43" t="s">
        <v>58</v>
      </c>
      <c r="AF8" s="43"/>
      <c r="AG8" s="43" t="s">
        <v>84</v>
      </c>
      <c r="AH8" s="43" t="s">
        <v>84</v>
      </c>
      <c r="AI8" s="57" t="s">
        <v>85</v>
      </c>
      <c r="AJ8" s="43" t="s">
        <v>86</v>
      </c>
      <c r="AK8" s="50" t="s">
        <v>87</v>
      </c>
      <c r="AL8" s="43" t="s">
        <v>44</v>
      </c>
      <c r="AM8" s="43" t="s">
        <v>56</v>
      </c>
      <c r="AN8" s="43" t="s">
        <v>44</v>
      </c>
      <c r="AO8" s="43" t="s">
        <v>56</v>
      </c>
      <c r="AP8" s="43" t="s">
        <v>44</v>
      </c>
      <c r="AQ8" s="43" t="s">
        <v>56</v>
      </c>
      <c r="AR8" s="43" t="s">
        <v>44</v>
      </c>
      <c r="AS8" s="43" t="s">
        <v>56</v>
      </c>
      <c r="AT8" s="43" t="s">
        <v>58</v>
      </c>
      <c r="AU8" s="43"/>
      <c r="AV8" s="43" t="s">
        <v>84</v>
      </c>
      <c r="AW8" s="43" t="s">
        <v>84</v>
      </c>
      <c r="AX8" s="57" t="s">
        <v>85</v>
      </c>
      <c r="AY8" s="43" t="s">
        <v>86</v>
      </c>
      <c r="AZ8" s="50" t="s">
        <v>87</v>
      </c>
      <c r="BA8" s="43" t="s">
        <v>58</v>
      </c>
      <c r="BB8" s="43"/>
      <c r="BC8" s="43" t="s">
        <v>84</v>
      </c>
      <c r="BD8" s="43" t="s">
        <v>84</v>
      </c>
      <c r="BE8" s="57" t="s">
        <v>85</v>
      </c>
      <c r="BF8" s="43" t="s">
        <v>86</v>
      </c>
      <c r="BG8" s="50" t="s">
        <v>87</v>
      </c>
      <c r="BH8" s="43" t="s">
        <v>58</v>
      </c>
      <c r="BI8" s="43"/>
      <c r="BJ8" s="35" t="s">
        <v>44</v>
      </c>
      <c r="BK8" s="50" t="s">
        <v>56</v>
      </c>
      <c r="BL8" s="35" t="s">
        <v>44</v>
      </c>
      <c r="BM8" s="50" t="s">
        <v>56</v>
      </c>
      <c r="BN8" s="35" t="s">
        <v>44</v>
      </c>
      <c r="BO8" s="50" t="s">
        <v>56</v>
      </c>
      <c r="BP8" s="35" t="s">
        <v>44</v>
      </c>
      <c r="BQ8" s="50" t="s">
        <v>56</v>
      </c>
      <c r="BR8" s="35" t="s">
        <v>44</v>
      </c>
      <c r="BS8" s="50" t="s">
        <v>56</v>
      </c>
      <c r="BT8" s="43" t="s">
        <v>58</v>
      </c>
      <c r="BU8" s="43"/>
      <c r="BV8" s="43" t="s">
        <v>58</v>
      </c>
      <c r="BW8" s="43"/>
      <c r="BX8" s="43" t="s">
        <v>58</v>
      </c>
      <c r="BY8" s="43"/>
      <c r="BZ8" s="43" t="s">
        <v>58</v>
      </c>
      <c r="CA8" s="43"/>
      <c r="CB8" s="35" t="s">
        <v>44</v>
      </c>
      <c r="CC8" s="50" t="s">
        <v>56</v>
      </c>
      <c r="CD8" s="35" t="s">
        <v>44</v>
      </c>
      <c r="CE8" s="50" t="s">
        <v>56</v>
      </c>
      <c r="CF8" s="35" t="s">
        <v>44</v>
      </c>
      <c r="CG8" s="50" t="s">
        <v>56</v>
      </c>
      <c r="CH8" s="35" t="s">
        <v>44</v>
      </c>
      <c r="CI8" s="50" t="s">
        <v>56</v>
      </c>
      <c r="CJ8" s="35" t="s">
        <v>44</v>
      </c>
      <c r="CK8" s="50" t="s">
        <v>56</v>
      </c>
    </row>
    <row r="9" customFormat="false" ht="15" hidden="false" customHeight="true" outlineLevel="0" collapsed="false">
      <c r="A9" s="43"/>
      <c r="B9" s="44"/>
      <c r="C9" s="82"/>
      <c r="D9" s="50"/>
      <c r="E9" s="50" t="s">
        <v>58</v>
      </c>
      <c r="F9" s="43"/>
      <c r="G9" s="43"/>
      <c r="H9" s="43" t="s">
        <v>58</v>
      </c>
      <c r="I9" s="50"/>
      <c r="J9" s="43" t="s">
        <v>58</v>
      </c>
      <c r="K9" s="50"/>
      <c r="L9" s="43" t="s">
        <v>58</v>
      </c>
      <c r="M9" s="50"/>
      <c r="N9" s="43" t="s">
        <v>58</v>
      </c>
      <c r="O9" s="50"/>
      <c r="P9" s="43" t="s">
        <v>58</v>
      </c>
      <c r="Q9" s="50"/>
      <c r="R9" s="43"/>
      <c r="S9" s="50"/>
      <c r="T9" s="43" t="s">
        <v>58</v>
      </c>
      <c r="U9" s="43" t="s">
        <v>18</v>
      </c>
      <c r="V9" s="43" t="s">
        <v>58</v>
      </c>
      <c r="W9" s="43" t="s">
        <v>18</v>
      </c>
      <c r="X9" s="43" t="s">
        <v>58</v>
      </c>
      <c r="Y9" s="43" t="s">
        <v>18</v>
      </c>
      <c r="Z9" s="43"/>
      <c r="AA9" s="50"/>
      <c r="AB9" s="50" t="s">
        <v>94</v>
      </c>
      <c r="AC9" s="50" t="s">
        <v>95</v>
      </c>
      <c r="AD9" s="50" t="s">
        <v>96</v>
      </c>
      <c r="AE9" s="43"/>
      <c r="AF9" s="50"/>
      <c r="AG9" s="43" t="s">
        <v>97</v>
      </c>
      <c r="AH9" s="43" t="s">
        <v>97</v>
      </c>
      <c r="AI9" s="57" t="s">
        <v>98</v>
      </c>
      <c r="AJ9" s="43" t="s">
        <v>99</v>
      </c>
      <c r="AK9" s="50" t="s">
        <v>99</v>
      </c>
      <c r="AL9" s="43" t="s">
        <v>58</v>
      </c>
      <c r="AM9" s="50"/>
      <c r="AN9" s="43" t="s">
        <v>58</v>
      </c>
      <c r="AO9" s="50"/>
      <c r="AP9" s="43" t="s">
        <v>58</v>
      </c>
      <c r="AQ9" s="50"/>
      <c r="AR9" s="43" t="s">
        <v>58</v>
      </c>
      <c r="AS9" s="50"/>
      <c r="AT9" s="43"/>
      <c r="AU9" s="50"/>
      <c r="AV9" s="43" t="s">
        <v>97</v>
      </c>
      <c r="AW9" s="43" t="s">
        <v>97</v>
      </c>
      <c r="AX9" s="57" t="s">
        <v>98</v>
      </c>
      <c r="AY9" s="43" t="s">
        <v>99</v>
      </c>
      <c r="AZ9" s="50" t="s">
        <v>99</v>
      </c>
      <c r="BA9" s="43"/>
      <c r="BB9" s="50"/>
      <c r="BC9" s="43" t="s">
        <v>97</v>
      </c>
      <c r="BD9" s="43" t="s">
        <v>97</v>
      </c>
      <c r="BE9" s="57" t="s">
        <v>98</v>
      </c>
      <c r="BF9" s="43" t="s">
        <v>99</v>
      </c>
      <c r="BG9" s="50" t="s">
        <v>99</v>
      </c>
      <c r="BH9" s="43"/>
      <c r="BI9" s="50"/>
      <c r="BJ9" s="43" t="s">
        <v>58</v>
      </c>
      <c r="BK9" s="50"/>
      <c r="BL9" s="43" t="s">
        <v>58</v>
      </c>
      <c r="BM9" s="50"/>
      <c r="BN9" s="43" t="s">
        <v>58</v>
      </c>
      <c r="BO9" s="50"/>
      <c r="BP9" s="43" t="s">
        <v>58</v>
      </c>
      <c r="BQ9" s="50"/>
      <c r="BR9" s="43" t="s">
        <v>58</v>
      </c>
      <c r="BS9" s="50"/>
      <c r="BT9" s="43"/>
      <c r="BU9" s="50"/>
      <c r="BV9" s="43"/>
      <c r="BW9" s="50"/>
      <c r="BX9" s="43"/>
      <c r="BY9" s="50"/>
      <c r="BZ9" s="43"/>
      <c r="CA9" s="50"/>
      <c r="CB9" s="43" t="s">
        <v>58</v>
      </c>
      <c r="CC9" s="50"/>
      <c r="CD9" s="43" t="s">
        <v>58</v>
      </c>
      <c r="CE9" s="50"/>
      <c r="CF9" s="43" t="s">
        <v>58</v>
      </c>
      <c r="CG9" s="50"/>
      <c r="CH9" s="43" t="s">
        <v>58</v>
      </c>
      <c r="CI9" s="50"/>
      <c r="CJ9" s="43" t="s">
        <v>58</v>
      </c>
      <c r="CK9" s="50"/>
    </row>
    <row r="10" s="62" customFormat="true" ht="15" hidden="false" customHeight="true" outlineLevel="0" collapsed="false">
      <c r="A10" s="83" t="s">
        <v>18</v>
      </c>
      <c r="B10" s="84"/>
      <c r="C10" s="85" t="s">
        <v>101</v>
      </c>
      <c r="D10" s="86" t="s">
        <v>101</v>
      </c>
      <c r="E10" s="86" t="s">
        <v>101</v>
      </c>
      <c r="F10" s="86" t="s">
        <v>101</v>
      </c>
      <c r="G10" s="86" t="s">
        <v>101</v>
      </c>
      <c r="H10" s="86" t="s">
        <v>101</v>
      </c>
      <c r="I10" s="86" t="s">
        <v>101</v>
      </c>
      <c r="J10" s="86" t="s">
        <v>101</v>
      </c>
      <c r="K10" s="86" t="s">
        <v>101</v>
      </c>
      <c r="L10" s="86" t="s">
        <v>101</v>
      </c>
      <c r="M10" s="86" t="s">
        <v>101</v>
      </c>
      <c r="N10" s="86" t="s">
        <v>101</v>
      </c>
      <c r="O10" s="86" t="s">
        <v>101</v>
      </c>
      <c r="P10" s="86" t="s">
        <v>101</v>
      </c>
      <c r="Q10" s="86" t="s">
        <v>101</v>
      </c>
      <c r="R10" s="86" t="s">
        <v>101</v>
      </c>
      <c r="S10" s="86" t="s">
        <v>101</v>
      </c>
      <c r="T10" s="86" t="s">
        <v>101</v>
      </c>
      <c r="U10" s="86" t="s">
        <v>101</v>
      </c>
      <c r="V10" s="86" t="s">
        <v>101</v>
      </c>
      <c r="W10" s="86" t="s">
        <v>101</v>
      </c>
      <c r="X10" s="86" t="s">
        <v>101</v>
      </c>
      <c r="Y10" s="86" t="s">
        <v>101</v>
      </c>
      <c r="Z10" s="86" t="s">
        <v>101</v>
      </c>
      <c r="AA10" s="86" t="s">
        <v>101</v>
      </c>
      <c r="AB10" s="86" t="s">
        <v>101</v>
      </c>
      <c r="AC10" s="86" t="s">
        <v>101</v>
      </c>
      <c r="AD10" s="86" t="s">
        <v>101</v>
      </c>
      <c r="AE10" s="86" t="s">
        <v>101</v>
      </c>
      <c r="AF10" s="86" t="s">
        <v>101</v>
      </c>
      <c r="AG10" s="86" t="s">
        <v>101</v>
      </c>
      <c r="AH10" s="86" t="s">
        <v>101</v>
      </c>
      <c r="AI10" s="86" t="s">
        <v>101</v>
      </c>
      <c r="AJ10" s="86" t="s">
        <v>101</v>
      </c>
      <c r="AK10" s="86" t="s">
        <v>101</v>
      </c>
      <c r="AL10" s="86" t="s">
        <v>101</v>
      </c>
      <c r="AM10" s="86" t="s">
        <v>101</v>
      </c>
      <c r="AN10" s="86" t="s">
        <v>101</v>
      </c>
      <c r="AO10" s="86" t="s">
        <v>101</v>
      </c>
      <c r="AP10" s="86" t="s">
        <v>101</v>
      </c>
      <c r="AQ10" s="86" t="s">
        <v>101</v>
      </c>
      <c r="AR10" s="86" t="s">
        <v>101</v>
      </c>
      <c r="AS10" s="86" t="s">
        <v>101</v>
      </c>
      <c r="AT10" s="86" t="s">
        <v>101</v>
      </c>
      <c r="AU10" s="86" t="s">
        <v>101</v>
      </c>
      <c r="AV10" s="86" t="s">
        <v>101</v>
      </c>
      <c r="AW10" s="86" t="s">
        <v>101</v>
      </c>
      <c r="AX10" s="86" t="s">
        <v>101</v>
      </c>
      <c r="AY10" s="86" t="s">
        <v>101</v>
      </c>
      <c r="AZ10" s="86" t="s">
        <v>101</v>
      </c>
      <c r="BA10" s="86" t="s">
        <v>101</v>
      </c>
      <c r="BB10" s="86" t="s">
        <v>101</v>
      </c>
      <c r="BC10" s="86" t="s">
        <v>101</v>
      </c>
      <c r="BD10" s="86" t="s">
        <v>101</v>
      </c>
      <c r="BE10" s="86" t="s">
        <v>101</v>
      </c>
      <c r="BF10" s="86" t="s">
        <v>101</v>
      </c>
      <c r="BG10" s="86" t="s">
        <v>101</v>
      </c>
      <c r="BH10" s="86" t="s">
        <v>101</v>
      </c>
      <c r="BI10" s="86" t="s">
        <v>101</v>
      </c>
      <c r="BJ10" s="86" t="s">
        <v>101</v>
      </c>
      <c r="BK10" s="86" t="s">
        <v>101</v>
      </c>
      <c r="BL10" s="86" t="s">
        <v>101</v>
      </c>
      <c r="BM10" s="86" t="s">
        <v>101</v>
      </c>
      <c r="BN10" s="86" t="s">
        <v>101</v>
      </c>
      <c r="BO10" s="86" t="s">
        <v>101</v>
      </c>
      <c r="BP10" s="86" t="s">
        <v>101</v>
      </c>
      <c r="BQ10" s="86" t="s">
        <v>101</v>
      </c>
      <c r="BR10" s="86" t="s">
        <v>101</v>
      </c>
      <c r="BS10" s="86" t="s">
        <v>101</v>
      </c>
      <c r="BT10" s="86" t="s">
        <v>101</v>
      </c>
      <c r="BU10" s="86" t="s">
        <v>101</v>
      </c>
      <c r="BV10" s="86" t="s">
        <v>101</v>
      </c>
      <c r="BW10" s="86" t="s">
        <v>101</v>
      </c>
      <c r="BX10" s="86" t="s">
        <v>101</v>
      </c>
      <c r="BY10" s="86" t="s">
        <v>101</v>
      </c>
      <c r="BZ10" s="86" t="s">
        <v>101</v>
      </c>
      <c r="CA10" s="86" t="s">
        <v>101</v>
      </c>
      <c r="CB10" s="86" t="s">
        <v>101</v>
      </c>
      <c r="CC10" s="86" t="s">
        <v>101</v>
      </c>
      <c r="CD10" s="86" t="s">
        <v>101</v>
      </c>
      <c r="CE10" s="86" t="s">
        <v>101</v>
      </c>
      <c r="CF10" s="86" t="s">
        <v>101</v>
      </c>
      <c r="CG10" s="86" t="s">
        <v>101</v>
      </c>
      <c r="CH10" s="86" t="s">
        <v>101</v>
      </c>
      <c r="CI10" s="86" t="s">
        <v>101</v>
      </c>
      <c r="CJ10" s="86" t="s">
        <v>101</v>
      </c>
      <c r="CK10" s="86" t="s">
        <v>101</v>
      </c>
    </row>
    <row r="11" customFormat="false" ht="15" hidden="false" customHeight="true" outlineLevel="0" collapsed="false">
      <c r="A11" s="47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  <c r="R11" s="47" t="n">
        <v>18</v>
      </c>
      <c r="S11" s="47" t="n">
        <v>19</v>
      </c>
      <c r="T11" s="47" t="n">
        <v>20</v>
      </c>
      <c r="U11" s="47" t="n">
        <v>21</v>
      </c>
      <c r="V11" s="47" t="n">
        <v>22</v>
      </c>
      <c r="W11" s="47" t="n">
        <v>23</v>
      </c>
      <c r="X11" s="47" t="n">
        <v>24</v>
      </c>
      <c r="Y11" s="47" t="n">
        <v>25</v>
      </c>
      <c r="Z11" s="47" t="n">
        <v>26</v>
      </c>
      <c r="AA11" s="47" t="n">
        <v>27</v>
      </c>
      <c r="AB11" s="47" t="n">
        <v>28</v>
      </c>
      <c r="AC11" s="47" t="n">
        <v>29</v>
      </c>
      <c r="AD11" s="47" t="n">
        <v>30</v>
      </c>
      <c r="AE11" s="47" t="n">
        <v>31</v>
      </c>
      <c r="AF11" s="47" t="n">
        <v>32</v>
      </c>
      <c r="AG11" s="47" t="n">
        <v>33</v>
      </c>
      <c r="AH11" s="47" t="n">
        <v>34</v>
      </c>
      <c r="AI11" s="47" t="n">
        <v>35</v>
      </c>
      <c r="AJ11" s="47" t="n">
        <v>36</v>
      </c>
      <c r="AK11" s="47" t="n">
        <v>37</v>
      </c>
      <c r="AL11" s="47" t="n">
        <v>38</v>
      </c>
      <c r="AM11" s="47" t="n">
        <v>39</v>
      </c>
      <c r="AN11" s="47" t="n">
        <v>40</v>
      </c>
      <c r="AO11" s="47" t="n">
        <v>41</v>
      </c>
      <c r="AP11" s="47" t="n">
        <v>42</v>
      </c>
      <c r="AQ11" s="47" t="n">
        <v>43</v>
      </c>
      <c r="AR11" s="47" t="n">
        <v>44</v>
      </c>
      <c r="AS11" s="47" t="n">
        <v>45</v>
      </c>
      <c r="AT11" s="47" t="n">
        <v>46</v>
      </c>
      <c r="AU11" s="47" t="n">
        <v>47</v>
      </c>
      <c r="AV11" s="47" t="n">
        <v>48</v>
      </c>
      <c r="AW11" s="47" t="n">
        <v>49</v>
      </c>
      <c r="AX11" s="47" t="n">
        <v>50</v>
      </c>
      <c r="AY11" s="47" t="n">
        <v>51</v>
      </c>
      <c r="AZ11" s="47" t="n">
        <v>52</v>
      </c>
      <c r="BA11" s="47" t="n">
        <v>53</v>
      </c>
      <c r="BB11" s="47" t="n">
        <v>54</v>
      </c>
      <c r="BC11" s="47" t="n">
        <v>55</v>
      </c>
      <c r="BD11" s="47" t="n">
        <v>56</v>
      </c>
      <c r="BE11" s="47" t="n">
        <v>57</v>
      </c>
      <c r="BF11" s="47" t="n">
        <v>58</v>
      </c>
      <c r="BG11" s="47" t="n">
        <v>59</v>
      </c>
      <c r="BH11" s="47" t="n">
        <v>60</v>
      </c>
      <c r="BI11" s="47" t="n">
        <v>61</v>
      </c>
      <c r="BJ11" s="47" t="n">
        <v>62</v>
      </c>
      <c r="BK11" s="47" t="n">
        <v>63</v>
      </c>
      <c r="BL11" s="47" t="n">
        <v>64</v>
      </c>
      <c r="BM11" s="47" t="n">
        <v>65</v>
      </c>
      <c r="BN11" s="47" t="n">
        <v>66</v>
      </c>
      <c r="BO11" s="47" t="n">
        <v>67</v>
      </c>
      <c r="BP11" s="47" t="n">
        <v>68</v>
      </c>
      <c r="BQ11" s="47" t="n">
        <v>69</v>
      </c>
      <c r="BR11" s="47" t="n">
        <v>70</v>
      </c>
      <c r="BS11" s="47" t="n">
        <v>71</v>
      </c>
      <c r="BT11" s="47" t="n">
        <v>72</v>
      </c>
      <c r="BU11" s="47" t="n">
        <v>73</v>
      </c>
      <c r="BV11" s="47" t="n">
        <v>74</v>
      </c>
      <c r="BW11" s="47" t="n">
        <v>75</v>
      </c>
      <c r="BX11" s="47" t="n">
        <v>76</v>
      </c>
      <c r="BY11" s="47" t="n">
        <v>77</v>
      </c>
      <c r="BZ11" s="47" t="n">
        <v>78</v>
      </c>
      <c r="CA11" s="47" t="n">
        <v>79</v>
      </c>
      <c r="CB11" s="47" t="n">
        <v>80</v>
      </c>
      <c r="CC11" s="47" t="n">
        <v>81</v>
      </c>
      <c r="CD11" s="47" t="n">
        <v>82</v>
      </c>
      <c r="CE11" s="47" t="n">
        <v>83</v>
      </c>
      <c r="CF11" s="47" t="n">
        <v>84</v>
      </c>
      <c r="CG11" s="47" t="n">
        <v>85</v>
      </c>
      <c r="CH11" s="47" t="n">
        <v>86</v>
      </c>
      <c r="CI11" s="47" t="n">
        <v>87</v>
      </c>
      <c r="CJ11" s="47" t="n">
        <v>88</v>
      </c>
      <c r="CK11" s="47" t="n">
        <v>89</v>
      </c>
    </row>
    <row r="12" customFormat="false" ht="15" hidden="false" customHeight="true" outlineLevel="0" collapsed="false">
      <c r="A12" s="67"/>
      <c r="B12" s="87" t="s">
        <v>15</v>
      </c>
      <c r="C12" s="65"/>
      <c r="D12" s="65"/>
      <c r="E12" s="65"/>
      <c r="F12" s="65"/>
      <c r="G12" s="65"/>
      <c r="H12" s="65"/>
      <c r="I12" s="65"/>
      <c r="J12" s="65"/>
      <c r="K12" s="71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88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88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88"/>
      <c r="CG12" s="65"/>
      <c r="CH12" s="65"/>
      <c r="CI12" s="65"/>
      <c r="CJ12" s="65"/>
      <c r="CK12" s="65"/>
    </row>
    <row r="13" customFormat="false" ht="15" hidden="false" customHeight="true" outlineLevel="0" collapsed="false">
      <c r="A13" s="67"/>
      <c r="B13" s="70"/>
      <c r="C13" s="65"/>
      <c r="D13" s="65"/>
      <c r="E13" s="65"/>
      <c r="F13" s="65"/>
      <c r="G13" s="65"/>
      <c r="H13" s="65"/>
      <c r="I13" s="65"/>
      <c r="J13" s="65"/>
      <c r="K13" s="71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88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88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88"/>
      <c r="CG13" s="65"/>
      <c r="CH13" s="65"/>
      <c r="CI13" s="65"/>
      <c r="CJ13" s="65"/>
      <c r="CK13" s="65"/>
    </row>
    <row r="14" customFormat="false" ht="15" hidden="false" customHeight="true" outlineLevel="0" collapsed="false">
      <c r="A14" s="67"/>
      <c r="B14" s="70"/>
      <c r="C14" s="65"/>
      <c r="D14" s="65"/>
      <c r="E14" s="65"/>
      <c r="F14" s="65"/>
      <c r="G14" s="65"/>
      <c r="H14" s="65"/>
      <c r="I14" s="65"/>
      <c r="J14" s="65"/>
      <c r="K14" s="71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88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88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88"/>
      <c r="CG14" s="65"/>
      <c r="CH14" s="65"/>
      <c r="CI14" s="65"/>
      <c r="CJ14" s="65"/>
      <c r="CK14" s="65"/>
    </row>
    <row r="15" customFormat="false" ht="15" hidden="false" customHeight="true" outlineLevel="0" collapsed="false">
      <c r="A15" s="63"/>
      <c r="B15" s="68"/>
      <c r="C15" s="65"/>
      <c r="D15" s="65"/>
      <c r="E15" s="65"/>
      <c r="F15" s="65"/>
      <c r="G15" s="65"/>
      <c r="H15" s="65"/>
      <c r="I15" s="65"/>
      <c r="J15" s="65"/>
      <c r="K15" s="71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88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88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88"/>
      <c r="CG15" s="65"/>
      <c r="CH15" s="65"/>
      <c r="CI15" s="65"/>
      <c r="CJ15" s="65"/>
      <c r="CK15" s="65"/>
    </row>
    <row r="16" s="74" customFormat="true" ht="15" hidden="false" customHeight="true" outlineLevel="0" collapsed="false">
      <c r="A16" s="63"/>
      <c r="B16" s="6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</row>
    <row r="17" customFormat="false" ht="15" hidden="false" customHeight="true" outlineLevel="0" collapsed="false">
      <c r="A17" s="67"/>
      <c r="B17" s="68"/>
      <c r="C17" s="65"/>
      <c r="D17" s="65"/>
      <c r="E17" s="65"/>
      <c r="F17" s="65"/>
      <c r="G17" s="65"/>
      <c r="H17" s="65"/>
      <c r="I17" s="65"/>
      <c r="J17" s="65"/>
      <c r="K17" s="71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88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88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88"/>
      <c r="CG17" s="65"/>
      <c r="CH17" s="65"/>
      <c r="CI17" s="65"/>
      <c r="CJ17" s="65"/>
      <c r="CK17" s="65"/>
    </row>
    <row r="18" customFormat="false" ht="15" hidden="false" customHeight="true" outlineLevel="0" collapsed="false">
      <c r="A18" s="67"/>
      <c r="B18" s="9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88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88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88"/>
      <c r="CG18" s="71"/>
      <c r="CH18" s="71"/>
      <c r="CI18" s="71"/>
      <c r="CJ18" s="71"/>
      <c r="CK18" s="71"/>
    </row>
    <row r="19" customFormat="false" ht="15" hidden="false" customHeight="true" outlineLevel="0" collapsed="false">
      <c r="A19" s="67"/>
      <c r="B19" s="9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88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88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88"/>
      <c r="CG19" s="71"/>
      <c r="CH19" s="71"/>
      <c r="CI19" s="71"/>
      <c r="CJ19" s="71"/>
      <c r="CK19" s="71"/>
    </row>
    <row r="20" customFormat="false" ht="15" hidden="false" customHeight="true" outlineLevel="0" collapsed="false">
      <c r="A20" s="67"/>
      <c r="B20" s="9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88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88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88"/>
      <c r="CG20" s="71"/>
      <c r="CH20" s="71"/>
      <c r="CI20" s="71"/>
      <c r="CJ20" s="71"/>
      <c r="CK20" s="71"/>
    </row>
    <row r="21" customFormat="false" ht="15" hidden="false" customHeight="true" outlineLevel="0" collapsed="false">
      <c r="A21" s="67"/>
      <c r="B21" s="9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88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88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88"/>
      <c r="CG21" s="71"/>
      <c r="CH21" s="71"/>
      <c r="CI21" s="71"/>
      <c r="CJ21" s="71"/>
      <c r="CK21" s="71"/>
    </row>
    <row r="22" customFormat="false" ht="15" hidden="false" customHeight="true" outlineLevel="0" collapsed="false">
      <c r="A22" s="67"/>
      <c r="B22" s="9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88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88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88"/>
      <c r="CG22" s="71"/>
      <c r="CH22" s="71"/>
      <c r="CI22" s="71"/>
      <c r="CJ22" s="71"/>
      <c r="CK22" s="71"/>
    </row>
    <row r="23" customFormat="false" ht="15" hidden="false" customHeight="true" outlineLevel="0" collapsed="false">
      <c r="A23" s="67"/>
      <c r="B23" s="9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88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88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88"/>
      <c r="CG23" s="71"/>
      <c r="CH23" s="71"/>
      <c r="CI23" s="71"/>
      <c r="CJ23" s="71"/>
      <c r="CK23" s="71"/>
    </row>
    <row r="24" customFormat="false" ht="15" hidden="false" customHeight="true" outlineLevel="0" collapsed="false">
      <c r="A24" s="67"/>
      <c r="B24" s="9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88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88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88"/>
      <c r="CG24" s="71"/>
      <c r="CH24" s="71"/>
      <c r="CI24" s="71"/>
      <c r="CJ24" s="71"/>
      <c r="CK24" s="71"/>
    </row>
    <row r="25" customFormat="false" ht="15" hidden="false" customHeight="true" outlineLevel="0" collapsed="false">
      <c r="A25" s="67"/>
      <c r="B25" s="9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88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88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88"/>
      <c r="CG25" s="71"/>
      <c r="CH25" s="71"/>
      <c r="CI25" s="71"/>
      <c r="CJ25" s="71"/>
      <c r="CK25" s="71"/>
    </row>
    <row r="26" customFormat="false" ht="15" hidden="false" customHeight="true" outlineLevel="0" collapsed="false">
      <c r="A26" s="67"/>
      <c r="B26" s="76"/>
      <c r="C26" s="65"/>
      <c r="D26" s="65"/>
      <c r="E26" s="65"/>
      <c r="F26" s="65"/>
      <c r="G26" s="65"/>
      <c r="H26" s="65"/>
      <c r="I26" s="65"/>
      <c r="J26" s="65"/>
      <c r="K26" s="71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88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88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88"/>
      <c r="CG26" s="92"/>
      <c r="CH26" s="92"/>
      <c r="CI26" s="92"/>
      <c r="CJ26" s="92"/>
      <c r="CK26" s="92"/>
    </row>
    <row r="27" customFormat="false" ht="15" hidden="false" customHeight="true" outlineLevel="0" collapsed="false">
      <c r="A27" s="67"/>
      <c r="B27" s="77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</row>
    <row r="28" customFormat="false" ht="15" hidden="false" customHeight="true" outlineLevel="0" collapsed="false">
      <c r="A28" s="67"/>
      <c r="B28" s="78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</row>
    <row r="29" customFormat="false" ht="15" hidden="false" customHeight="true" outlineLevel="0" collapsed="false">
      <c r="A29" s="67"/>
      <c r="B29" s="78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</row>
    <row r="30" customFormat="false" ht="15" hidden="false" customHeight="true" outlineLevel="0" collapsed="false">
      <c r="A30" s="67"/>
      <c r="B30" s="80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</row>
    <row r="31" customFormat="false" ht="15" hidden="false" customHeight="true" outlineLevel="0" collapsed="false">
      <c r="A31" s="67"/>
      <c r="B31" s="8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</row>
    <row r="32" customFormat="false" ht="15" hidden="false" customHeight="true" outlineLevel="0" collapsed="false">
      <c r="A32" s="67"/>
      <c r="B32" s="78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</row>
    <row r="33" customFormat="false" ht="15" hidden="false" customHeight="true" outlineLevel="0" collapsed="false">
      <c r="A33" s="67"/>
      <c r="B33" s="78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</row>
    <row r="34" customFormat="false" ht="15" hidden="false" customHeight="true" outlineLevel="0" collapsed="false">
      <c r="A34" s="67"/>
      <c r="B34" s="78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</row>
  </sheetData>
  <mergeCells count="47">
    <mergeCell ref="A1:X1"/>
    <mergeCell ref="F5:Q5"/>
    <mergeCell ref="R5:Y5"/>
    <mergeCell ref="Z5:AD5"/>
    <mergeCell ref="AE5:AK5"/>
    <mergeCell ref="AL5:AO5"/>
    <mergeCell ref="AP5:AS5"/>
    <mergeCell ref="AT5:AZ5"/>
    <mergeCell ref="BA5:BG5"/>
    <mergeCell ref="BH5:BS5"/>
    <mergeCell ref="BT5:BU5"/>
    <mergeCell ref="BV5:BW5"/>
    <mergeCell ref="BX5:BY5"/>
    <mergeCell ref="BZ5:CK5"/>
    <mergeCell ref="H6:Q6"/>
    <mergeCell ref="T6:Y6"/>
    <mergeCell ref="AB6:AD6"/>
    <mergeCell ref="AG6:AK6"/>
    <mergeCell ref="AL6:AM6"/>
    <mergeCell ref="AN6:AO6"/>
    <mergeCell ref="AP6:AQ6"/>
    <mergeCell ref="AR6:AS6"/>
    <mergeCell ref="AV6:AZ6"/>
    <mergeCell ref="BC6:BG6"/>
    <mergeCell ref="BJ6:BS6"/>
    <mergeCell ref="BT6:BU6"/>
    <mergeCell ref="BV6:BW6"/>
    <mergeCell ref="BX6:BY6"/>
    <mergeCell ref="CB6:CK6"/>
    <mergeCell ref="H7:I7"/>
    <mergeCell ref="J7:K7"/>
    <mergeCell ref="L7:M7"/>
    <mergeCell ref="N7:O7"/>
    <mergeCell ref="P7:Q7"/>
    <mergeCell ref="T7:U7"/>
    <mergeCell ref="V7:W7"/>
    <mergeCell ref="X7:Y7"/>
    <mergeCell ref="BJ7:BK7"/>
    <mergeCell ref="BL7:BM7"/>
    <mergeCell ref="BN7:BO7"/>
    <mergeCell ref="BP7:BQ7"/>
    <mergeCell ref="BR7:BS7"/>
    <mergeCell ref="CB7:CC7"/>
    <mergeCell ref="CD7:CE7"/>
    <mergeCell ref="CF7:CG7"/>
    <mergeCell ref="CH7:CI7"/>
    <mergeCell ref="CJ7:CK7"/>
  </mergeCells>
  <printOptions headings="false" gridLines="false" gridLinesSet="true" horizontalCentered="false" verticalCentered="false"/>
  <pageMargins left="0.5" right="0" top="1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2. Biểu 3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3:30:57Z</dcterms:created>
  <dc:creator>Ta Van Khieu, 469298, 17 Tran P</dc:creator>
  <dc:description/>
  <dc:language>en-US</dc:language>
  <cp:lastModifiedBy>Le Tien Duat</cp:lastModifiedBy>
  <cp:lastPrinted>2013-07-16T06:56:53Z</cp:lastPrinted>
  <dcterms:modified xsi:type="dcterms:W3CDTF">2019-12-12T04:09:13Z</dcterms:modified>
  <cp:revision>0</cp:revision>
  <dc:subject/>
  <dc:title>tinh695.xls</dc:title>
</cp:coreProperties>
</file>