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5"/>
  </bookViews>
  <sheets>
    <sheet name="BVĐK tỉnh" sheetId="1" state="visible" r:id="rId2"/>
    <sheet name="BV Nhi" sheetId="2" state="visible" r:id="rId3"/>
    <sheet name="BV Phụ sản" sheetId="3" state="visible" r:id="rId4"/>
    <sheet name="BVĐK KV Ngọc Lặc" sheetId="4" state="visible" r:id="rId5"/>
    <sheet name="BV Tâm thần" sheetId="5" state="visible" r:id="rId6"/>
    <sheet name="BV Phổi" sheetId="6" state="visible" r:id="rId7"/>
    <sheet name="BV YDCT" sheetId="7" state="visible" r:id="rId8"/>
    <sheet name="BV Nội tiết" sheetId="8" state="visible" r:id="rId9"/>
    <sheet name="BV Da liễu" sheetId="9" state="visible" r:id="rId10"/>
    <sheet name="BV Mắt" sheetId="10" state="visible" r:id="rId11"/>
    <sheet name="BV PHCN" sheetId="11" state="visible" r:id="rId12"/>
    <sheet name="BVĐK KV Tĩnh Gia" sheetId="12" state="visible" r:id="rId13"/>
    <sheet name="BV Ung bướu" sheetId="13" state="visible" r:id="rId14"/>
  </sheets>
  <definedNames>
    <definedName function="false" hidden="false" localSheetId="8" name="_xlnm.Print_Titles" vbProcedure="false">'BV Da liễu'!$8:$8</definedName>
    <definedName function="false" hidden="true" localSheetId="8" name="_xlnm._FilterDatabase" vbProcedure="false">'BV Da liễu'!$A$8:$K$9</definedName>
    <definedName function="false" hidden="false" localSheetId="9" name="_xlnm.Print_Titles" vbProcedure="false">'BV Mắt'!$8:$8</definedName>
    <definedName function="false" hidden="true" localSheetId="9" name="_xlnm._FilterDatabase" vbProcedure="false">'BV Mắt'!$A$8:$K$9</definedName>
    <definedName function="false" hidden="true" localSheetId="1" name="_xlnm._FilterDatabase" vbProcedure="false">'BV Nhi'!$A$8:$K$9</definedName>
    <definedName function="false" hidden="false" localSheetId="7" name="_xlnm.Print_Titles" vbProcedure="false">'BV Nội tiết'!$8:$8</definedName>
    <definedName function="false" hidden="true" localSheetId="7" name="_xlnm._FilterDatabase" vbProcedure="false">'BV Nội tiết'!$A$8:$K$9</definedName>
    <definedName function="false" hidden="false" localSheetId="10" name="_xlnm.Print_Titles" vbProcedure="false">'BV PHCN'!$8:$8</definedName>
    <definedName function="false" hidden="true" localSheetId="10" name="_xlnm._FilterDatabase" vbProcedure="false">'BV PHCN'!$A$8:$K$9</definedName>
    <definedName function="false" hidden="true" localSheetId="5" name="_xlnm._FilterDatabase" vbProcedure="false">'BV Phổi'!$A$8:$K$9</definedName>
    <definedName function="false" hidden="false" localSheetId="2" name="_xlnm.Print_Titles" vbProcedure="false">'BV Phụ sản'!$8:$8</definedName>
    <definedName function="false" hidden="true" localSheetId="2" name="_xlnm._FilterDatabase" vbProcedure="false">'BV Phụ sản'!$A$8:$K$9</definedName>
    <definedName function="false" hidden="false" localSheetId="4" name="_xlnm.Print_Titles" vbProcedure="false">'BV Tâm thần'!$8:$8</definedName>
    <definedName function="false" hidden="true" localSheetId="4" name="_xlnm._FilterDatabase" vbProcedure="false">'BV Tâm thần'!$A$8:$K$9</definedName>
    <definedName function="false" hidden="false" localSheetId="12" name="_xlnm.Print_Titles" vbProcedure="false">'BV Ung bướu'!$8:$8</definedName>
    <definedName function="false" hidden="true" localSheetId="12" name="_xlnm._FilterDatabase" vbProcedure="false">'BV Ung bướu'!$A$8:$K$9</definedName>
    <definedName function="false" hidden="true" localSheetId="6" name="_xlnm._FilterDatabase" vbProcedure="false">'BV YDCT'!$A$8:$K$9</definedName>
    <definedName function="false" hidden="false" localSheetId="3" name="_xlnm.Print_Titles" vbProcedure="false">'BVĐK KV Ngọc Lặc'!$8:$8</definedName>
    <definedName function="false" hidden="true" localSheetId="3" name="_xlnm._FilterDatabase" vbProcedure="false">'BVĐK KV Ngọc Lặc'!$A$8:$K$9</definedName>
    <definedName function="false" hidden="false" localSheetId="11" name="_xlnm.Print_Titles" vbProcedure="false">'BVĐK KV Tĩnh Gia'!$8:$8</definedName>
    <definedName function="false" hidden="true" localSheetId="11" name="_xlnm._FilterDatabase" vbProcedure="false">'BVĐK KV Tĩnh Gia'!$A$8:$K$9</definedName>
    <definedName function="false" hidden="false" localSheetId="0" name="_xlnm.Print_Titles" vbProcedure="false">'BVĐK tỉnh'!$8:$8</definedName>
    <definedName function="false" hidden="true" localSheetId="0" name="_xlnm._FilterDatabase" vbProcedure="false">'BVĐK tỉnh'!$A$8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9" authorId="0">
      <text>
        <r>
          <rPr>
            <b val="true"/>
            <sz val="9"/>
            <color rgb="FF000000"/>
            <rFont val="Tahoma"/>
            <family val="2"/>
          </rPr>
          <t xml:space="preserve">AutoBVT:
</t>
        </r>
        <r>
          <rPr>
            <sz val="9"/>
            <color rgb="FF000000"/>
            <rFont val="Tahoma"/>
            <family val="2"/>
          </rPr>
          <t xml:space="preserve">Quyết định ghi hiệu lực 15/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45</xdr:rowOff>
              </xdr:from>
              <xdr:to>
                <xdr:col>5</xdr:col>
                <xdr:colOff>-138</xdr:colOff>
                <xdr:row>5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26" uniqueCount="1569">
  <si>
    <t xml:space="preserve">UBND TỈNH THANH HÓA</t>
  </si>
  <si>
    <t xml:space="preserve">SỞ Y TẾ</t>
  </si>
  <si>
    <t xml:space="preserve">KẾ HOẠCH ĐÀO TẠO, BỒI DƯỠNG NĂM 2019 - BVĐK TỈNH</t>
  </si>
  <si>
    <t xml:space="preserve">(Kèm theo Quyết định số 219/QĐ-SYT ngày 25 tháng 3 năm 2019 của Giám đốc Sở Y tế)</t>
  </si>
  <si>
    <t xml:space="preserve">TT</t>
  </si>
  <si>
    <t xml:space="preserve">Họ và tên</t>
  </si>
  <si>
    <t xml:space="preserve">Ngày tháng năm sinh</t>
  </si>
  <si>
    <t xml:space="preserve">Tháng năm tuyển dụng, HĐLĐ</t>
  </si>
  <si>
    <t xml:space="preserve">Chức vụ, K. phòng công tác</t>
  </si>
  <si>
    <t xml:space="preserve">Trình độ CM hiện nay</t>
  </si>
  <si>
    <t xml:space="preserve">Xếp loại tốt nghiệp</t>
  </si>
  <si>
    <t xml:space="preserve">Nơi tốt nghiệp</t>
  </si>
  <si>
    <t xml:space="preserve">Trình độ đăng ký dự thi</t>
  </si>
  <si>
    <t xml:space="preserve">Chuyên ngành đăng ký dự thi</t>
  </si>
  <si>
    <t xml:space="preserve">Trường đăng ký đào tạo</t>
  </si>
  <si>
    <t xml:space="preserve">I</t>
  </si>
  <si>
    <t xml:space="preserve">Đào tạo sau đại học</t>
  </si>
  <si>
    <t xml:space="preserve">Nguyễn Văn Dũng</t>
  </si>
  <si>
    <t xml:space="preserve">6/2004</t>
  </si>
  <si>
    <t xml:space="preserve">Trưởng khoa Hồi sức Tích cực</t>
  </si>
  <si>
    <t xml:space="preserve">Thạc sỹ y khoa</t>
  </si>
  <si>
    <t xml:space="preserve">Khá</t>
  </si>
  <si>
    <t xml:space="preserve">ĐH Y Hà Nội</t>
  </si>
  <si>
    <t xml:space="preserve">BSCKII</t>
  </si>
  <si>
    <t xml:space="preserve">HSCC</t>
  </si>
  <si>
    <t xml:space="preserve">Đỗ Minh Thái</t>
  </si>
  <si>
    <t xml:space="preserve">7/2005</t>
  </si>
  <si>
    <t xml:space="preserve">Phó khoa Hồi sức Tích cực</t>
  </si>
  <si>
    <t xml:space="preserve">Lê Đức Thành</t>
  </si>
  <si>
    <t xml:space="preserve">Tim mạch</t>
  </si>
  <si>
    <t xml:space="preserve">Lê Phi Hùng</t>
  </si>
  <si>
    <t xml:space="preserve">7/2007</t>
  </si>
  <si>
    <t xml:space="preserve">Hồi sức Tích cực</t>
  </si>
  <si>
    <t xml:space="preserve">BSCKI</t>
  </si>
  <si>
    <t xml:space="preserve">Nguyễn Văn Hiệp</t>
  </si>
  <si>
    <t xml:space="preserve">Phó khoa Nội A</t>
  </si>
  <si>
    <t xml:space="preserve">Nội chung</t>
  </si>
  <si>
    <t xml:space="preserve">Phân hiệu II ĐHYHN</t>
  </si>
  <si>
    <t xml:space="preserve">Lê Thị Hằng</t>
  </si>
  <si>
    <t xml:space="preserve">ĐH Y Dược Hải phòng</t>
  </si>
  <si>
    <t xml:space="preserve">Lê Ngọc Thành</t>
  </si>
  <si>
    <t xml:space="preserve">01/1996</t>
  </si>
  <si>
    <t xml:space="preserve">Trưởng khoa Nội Tiêu hóa</t>
  </si>
  <si>
    <t xml:space="preserve">Học viện Quân Y</t>
  </si>
  <si>
    <t xml:space="preserve">Nội khoa</t>
  </si>
  <si>
    <t xml:space="preserve">Viện 108</t>
  </si>
  <si>
    <t xml:space="preserve">La Thị Kiều Oanh</t>
  </si>
  <si>
    <t xml:space="preserve">Xương khớp - Nội tiết</t>
  </si>
  <si>
    <t xml:space="preserve">Bác sỹ đa khoa</t>
  </si>
  <si>
    <t xml:space="preserve">ĐH Y Dược Thái Bình</t>
  </si>
  <si>
    <t xml:space="preserve">Quách Anh Tuấn</t>
  </si>
  <si>
    <t xml:space="preserve">7/2013</t>
  </si>
  <si>
    <t xml:space="preserve">Nội Thận - Tiết niệu </t>
  </si>
  <si>
    <t xml:space="preserve">Lê Hạnh Nguyên</t>
  </si>
  <si>
    <t xml:space="preserve">4/1995</t>
  </si>
  <si>
    <t xml:space="preserve">Trịnh Xuân Thắng</t>
  </si>
  <si>
    <t xml:space="preserve">Phó khoa Quốc tế</t>
  </si>
  <si>
    <t xml:space="preserve">Trịnh Thị Hoạt</t>
  </si>
  <si>
    <t xml:space="preserve">Nội Tim mạch</t>
  </si>
  <si>
    <t xml:space="preserve">Nguyễn Ngọc Thanh</t>
  </si>
  <si>
    <t xml:space="preserve">Trưởng khoa Nội Hô hấp</t>
  </si>
  <si>
    <t xml:space="preserve">ĐH Y Dược Huế</t>
  </si>
  <si>
    <t xml:space="preserve">Lê Thị Hoài</t>
  </si>
  <si>
    <t xml:space="preserve">Phó khoa Nội Hô hấp</t>
  </si>
  <si>
    <t xml:space="preserve">Nguyễn Thị Thanh Hải</t>
  </si>
  <si>
    <t xml:space="preserve">Nội Hô hấp</t>
  </si>
  <si>
    <t xml:space="preserve">Thạc sỹ</t>
  </si>
  <si>
    <t xml:space="preserve">Đoàn Thị Bích</t>
  </si>
  <si>
    <t xml:space="preserve">Phó khoa Thần kinh</t>
  </si>
  <si>
    <t xml:space="preserve">Thần kinh</t>
  </si>
  <si>
    <t xml:space="preserve">Lường Hữu Dương</t>
  </si>
  <si>
    <t xml:space="preserve">Mai Văn Hà</t>
  </si>
  <si>
    <t xml:space="preserve">10/03/1987</t>
  </si>
  <si>
    <t xml:space="preserve">Lê Hồng Ninh</t>
  </si>
  <si>
    <t xml:space="preserve">Vũ Hoàng Dương</t>
  </si>
  <si>
    <t xml:space="preserve">Phục hồi Chức năng</t>
  </si>
  <si>
    <t xml:space="preserve">Nguyễn Thị Quyên</t>
  </si>
  <si>
    <t xml:space="preserve">Quốc tế</t>
  </si>
  <si>
    <t xml:space="preserve">Nguyễn Đức Hòa</t>
  </si>
  <si>
    <t xml:space="preserve">Chấn thương</t>
  </si>
  <si>
    <t xml:space="preserve">Chấn thương, CH</t>
  </si>
  <si>
    <t xml:space="preserve">Tạ Thanh Chiến</t>
  </si>
  <si>
    <t xml:space="preserve">22/08/1988</t>
  </si>
  <si>
    <t xml:space="preserve">01/11/2013</t>
  </si>
  <si>
    <t xml:space="preserve">Ngoại Gan mật</t>
  </si>
  <si>
    <t xml:space="preserve">Ngoại khoa</t>
  </si>
  <si>
    <t xml:space="preserve">Hoàng Đức Thắng</t>
  </si>
  <si>
    <t xml:space="preserve">9/2002</t>
  </si>
  <si>
    <t xml:space="preserve">Phó khoa Gây mê Hồi sức</t>
  </si>
  <si>
    <t xml:space="preserve">Gây mê Hồi sức</t>
  </si>
  <si>
    <t xml:space="preserve">Nguyễn Văn Hoàng</t>
  </si>
  <si>
    <t xml:space="preserve">02/2009</t>
  </si>
  <si>
    <t xml:space="preserve">Huyết học và Truyền máu</t>
  </si>
  <si>
    <t xml:space="preserve">Huyết học Truyền máu</t>
  </si>
  <si>
    <t xml:space="preserve">Trịnh Đình Hải</t>
  </si>
  <si>
    <t xml:space="preserve">20710/1970</t>
  </si>
  <si>
    <t xml:space="preserve">Hóa sinh</t>
  </si>
  <si>
    <t xml:space="preserve">Bác sỹ</t>
  </si>
  <si>
    <t xml:space="preserve">Hoàng Thị Thu Hương</t>
  </si>
  <si>
    <t xml:space="preserve">6/2005</t>
  </si>
  <si>
    <t xml:space="preserve">Trưởng khoa Thăm dò Chức năng</t>
  </si>
  <si>
    <t xml:space="preserve">Phạm Thu Hằng</t>
  </si>
  <si>
    <t xml:space="preserve">8/2011</t>
  </si>
  <si>
    <t xml:space="preserve">Thăm dò Chức năng</t>
  </si>
  <si>
    <t xml:space="preserve">Lê Thị Trang</t>
  </si>
  <si>
    <t xml:space="preserve">11/2013</t>
  </si>
  <si>
    <t xml:space="preserve">Chẩn đoán HA</t>
  </si>
  <si>
    <t xml:space="preserve">II</t>
  </si>
  <si>
    <t xml:space="preserve">Thạc sỹ, CKI Điều dưỡng</t>
  </si>
  <si>
    <t xml:space="preserve">Nguyễn Hữu Đô</t>
  </si>
  <si>
    <t xml:space="preserve">CNĐD</t>
  </si>
  <si>
    <t xml:space="preserve">ĐHĐD Nam Định</t>
  </si>
  <si>
    <t xml:space="preserve">Thạc sỹ, hoặc CKI</t>
  </si>
  <si>
    <t xml:space="preserve">Điều dưỡng</t>
  </si>
  <si>
    <t xml:space="preserve">ĐHĐD Nam Định, ĐH Thăng Long</t>
  </si>
  <si>
    <t xml:space="preserve">Hà Thị Diệp</t>
  </si>
  <si>
    <t xml:space="preserve">Lê Thị Thảo</t>
  </si>
  <si>
    <t xml:space="preserve">Thận và Lọc máu</t>
  </si>
  <si>
    <t xml:space="preserve">Đàm Thị Hằng</t>
  </si>
  <si>
    <t xml:space="preserve">Nội thận</t>
  </si>
  <si>
    <t xml:space="preserve">Nguyễn Thị Huệ</t>
  </si>
  <si>
    <t xml:space="preserve">Nội A</t>
  </si>
  <si>
    <t xml:space="preserve">ĐDCKI</t>
  </si>
  <si>
    <t xml:space="preserve">Hoàng Thị Thuận</t>
  </si>
  <si>
    <t xml:space="preserve">09/10/1990</t>
  </si>
  <si>
    <t xml:space="preserve">06/2015</t>
  </si>
  <si>
    <t xml:space="preserve">ĐH ĐD</t>
  </si>
  <si>
    <t xml:space="preserve">ĐH Y Hà Nội + ĐHĐD Nam Định</t>
  </si>
  <si>
    <t xml:space="preserve">Lê Thị Loan</t>
  </si>
  <si>
    <t xml:space="preserve">Hoàng Thị Thu Phương</t>
  </si>
  <si>
    <t xml:space="preserve">Trần Thị Hải</t>
  </si>
  <si>
    <t xml:space="preserve">15/02/1984</t>
  </si>
  <si>
    <t xml:space="preserve">08/10/2007</t>
  </si>
  <si>
    <t xml:space="preserve">Nguyễn Trọng Luận</t>
  </si>
  <si>
    <t xml:space="preserve">CN Xét nghiệm</t>
  </si>
  <si>
    <t xml:space="preserve">III</t>
  </si>
  <si>
    <t xml:space="preserve">Đào tạo đại học</t>
  </si>
  <si>
    <t xml:space="preserve">Nguyễn Văn Mạnh</t>
  </si>
  <si>
    <t xml:space="preserve">06/2009</t>
  </si>
  <si>
    <t xml:space="preserve">Nội Tiêu hóa</t>
  </si>
  <si>
    <t xml:space="preserve">CĐ ĐD</t>
  </si>
  <si>
    <t xml:space="preserve">Cao đẳng y tế Thanh Hóa</t>
  </si>
  <si>
    <t xml:space="preserve">Vũ Thị Thúy</t>
  </si>
  <si>
    <t xml:space="preserve">5/2013</t>
  </si>
  <si>
    <t xml:space="preserve">Phạm Thị Xuyên</t>
  </si>
  <si>
    <t xml:space="preserve">07/2013</t>
  </si>
  <si>
    <t xml:space="preserve">Lê Thị Mỵ</t>
  </si>
  <si>
    <t xml:space="preserve">12/9/1988</t>
  </si>
  <si>
    <t xml:space="preserve">Nội Thận-Tiết niệu</t>
  </si>
  <si>
    <t xml:space="preserve">Lê Thị Tâm</t>
  </si>
  <si>
    <t xml:space="preserve">24/2/1988</t>
  </si>
  <si>
    <t xml:space="preserve">6/2009</t>
  </si>
  <si>
    <t xml:space="preserve">Nguyễn Thị Hồng</t>
  </si>
  <si>
    <t xml:space="preserve">20/9/1986</t>
  </si>
  <si>
    <t xml:space="preserve">5/2014</t>
  </si>
  <si>
    <t xml:space="preserve">Lê Viết Dũng</t>
  </si>
  <si>
    <t xml:space="preserve">10/05/1985</t>
  </si>
  <si>
    <t xml:space="preserve">01/08/2010</t>
  </si>
  <si>
    <t xml:space="preserve">PHCN</t>
  </si>
  <si>
    <t xml:space="preserve">TB khá</t>
  </si>
  <si>
    <t xml:space="preserve">Mai Anh Tiến</t>
  </si>
  <si>
    <t xml:space="preserve">01/12/1989</t>
  </si>
  <si>
    <t xml:space="preserve">01/06/2011</t>
  </si>
  <si>
    <t xml:space="preserve">CĐKTVY</t>
  </si>
  <si>
    <t xml:space="preserve">ĐH VLTL</t>
  </si>
  <si>
    <t xml:space="preserve">KTV</t>
  </si>
  <si>
    <t xml:space="preserve">Lưu Trang Thu</t>
  </si>
  <si>
    <t xml:space="preserve">06/08/1993</t>
  </si>
  <si>
    <t xml:space="preserve">01/05/2014</t>
  </si>
  <si>
    <t xml:space="preserve">Lương Thị Hoài Thanh</t>
  </si>
  <si>
    <t xml:space="preserve">06/09/1988</t>
  </si>
  <si>
    <t xml:space="preserve">Nguyễn Thị Diệp Linh</t>
  </si>
  <si>
    <t xml:space="preserve">15/08/1993</t>
  </si>
  <si>
    <t xml:space="preserve">Nguyễn Thị Mai</t>
  </si>
  <si>
    <t xml:space="preserve">06/06/1986</t>
  </si>
  <si>
    <t xml:space="preserve">6/2015</t>
  </si>
  <si>
    <t xml:space="preserve">Lê Thùy Dung</t>
  </si>
  <si>
    <t xml:space="preserve">11/2001</t>
  </si>
  <si>
    <t xml:space="preserve">Chỉnh hình</t>
  </si>
  <si>
    <t xml:space="preserve">Trương Ngọc Bốn</t>
  </si>
  <si>
    <t xml:space="preserve">28/4/1985</t>
  </si>
  <si>
    <t xml:space="preserve">2012</t>
  </si>
  <si>
    <t xml:space="preserve">Gây mê hồi sức</t>
  </si>
  <si>
    <t xml:space="preserve">Lê Viết Linh</t>
  </si>
  <si>
    <t xml:space="preserve">21/6/1990</t>
  </si>
  <si>
    <t xml:space="preserve">Lê Thị Thanh</t>
  </si>
  <si>
    <t xml:space="preserve">15/2/1988</t>
  </si>
  <si>
    <t xml:space="preserve">2014</t>
  </si>
  <si>
    <t xml:space="preserve">Cao Thị Hiền</t>
  </si>
  <si>
    <t xml:space="preserve">20/7/1986</t>
  </si>
  <si>
    <t xml:space="preserve">2013</t>
  </si>
  <si>
    <t xml:space="preserve">Đỗ Thị Hương</t>
  </si>
  <si>
    <t xml:space="preserve">5/5/1984</t>
  </si>
  <si>
    <t xml:space="preserve">Khương Thị Đào</t>
  </si>
  <si>
    <t xml:space="preserve">23/5/1990</t>
  </si>
  <si>
    <t xml:space="preserve">Nguyễn Thị Thúy</t>
  </si>
  <si>
    <t xml:space="preserve">02/01/1989</t>
  </si>
  <si>
    <t xml:space="preserve">Trần Thị Duyên</t>
  </si>
  <si>
    <t xml:space="preserve">07/08/1986</t>
  </si>
  <si>
    <t xml:space="preserve">Nguyễn Thị Thu Huyền</t>
  </si>
  <si>
    <t xml:space="preserve">13/9/1991</t>
  </si>
  <si>
    <t xml:space="preserve">TT Huyết học-TM </t>
  </si>
  <si>
    <t xml:space="preserve">TC XN</t>
  </si>
  <si>
    <t xml:space="preserve">CĐXN</t>
  </si>
  <si>
    <t xml:space="preserve">Xét nghiệm</t>
  </si>
  <si>
    <t xml:space="preserve">Lê Kim Anh</t>
  </si>
  <si>
    <t xml:space="preserve">20/12/1989</t>
  </si>
  <si>
    <t xml:space="preserve">CĐ XN</t>
  </si>
  <si>
    <t xml:space="preserve">CNXN</t>
  </si>
  <si>
    <t xml:space="preserve">Nguyễn Thị Thùy Linh</t>
  </si>
  <si>
    <t xml:space="preserve">27/6/1991</t>
  </si>
  <si>
    <t xml:space="preserve">13/9/1989</t>
  </si>
  <si>
    <t xml:space="preserve">6/8/2013</t>
  </si>
  <si>
    <t xml:space="preserve">IV</t>
  </si>
  <si>
    <t xml:space="preserve">Đào tạo Lý luận chính trị, QLNN</t>
  </si>
  <si>
    <t xml:space="preserve">Lê Minh Luân</t>
  </si>
  <si>
    <t xml:space="preserve">17/07/1967</t>
  </si>
  <si>
    <t xml:space="preserve">Khám bệnh</t>
  </si>
  <si>
    <t xml:space="preserve">Thạc sĩ y khoa</t>
  </si>
  <si>
    <t xml:space="preserve">TCLLCT, QLNN</t>
  </si>
  <si>
    <t xml:space="preserve">LLCT, QLNN</t>
  </si>
  <si>
    <t xml:space="preserve">Trường chính trị tỉnh</t>
  </si>
  <si>
    <t xml:space="preserve">2005</t>
  </si>
  <si>
    <t xml:space="preserve">Hồi sức tích cực </t>
  </si>
  <si>
    <t xml:space="preserve">Đào Thị Nga</t>
  </si>
  <si>
    <t xml:space="preserve">01/2018</t>
  </si>
  <si>
    <t xml:space="preserve">Đỗ Thị Thu Huyền</t>
  </si>
  <si>
    <t xml:space="preserve">03/2013</t>
  </si>
  <si>
    <t xml:space="preserve">Đào Anh Tú</t>
  </si>
  <si>
    <t xml:space="preserve">31/01/1987</t>
  </si>
  <si>
    <t xml:space="preserve">01/2014</t>
  </si>
  <si>
    <t xml:space="preserve">Bác sĩ đa khoa </t>
  </si>
  <si>
    <t xml:space="preserve">Trịnh Đình Hoàng</t>
  </si>
  <si>
    <t xml:space="preserve">14/11/1984</t>
  </si>
  <si>
    <t xml:space="preserve">03/2010</t>
  </si>
  <si>
    <t xml:space="preserve">Trịnh Hải Long</t>
  </si>
  <si>
    <t xml:space="preserve">ĐH Y Dược Thái nguyên</t>
  </si>
  <si>
    <t xml:space="preserve">Lê Duy Long</t>
  </si>
  <si>
    <t xml:space="preserve">02/06/1987</t>
  </si>
  <si>
    <t xml:space="preserve">4/2012</t>
  </si>
  <si>
    <t xml:space="preserve">Lê Thị Dung</t>
  </si>
  <si>
    <t xml:space="preserve">04/2013</t>
  </si>
  <si>
    <t xml:space="preserve">Bệnh nhiệt đới</t>
  </si>
  <si>
    <t xml:space="preserve">Lê Thị Nhung</t>
  </si>
  <si>
    <t xml:space="preserve">3/2006</t>
  </si>
  <si>
    <t xml:space="preserve">Nguyễn Thị Thu Hà</t>
  </si>
  <si>
    <t xml:space="preserve">01/09/2013</t>
  </si>
  <si>
    <t xml:space="preserve">Đông Y</t>
  </si>
  <si>
    <t xml:space="preserve">Lê Thiều Quân</t>
  </si>
  <si>
    <t xml:space="preserve">4/2005</t>
  </si>
  <si>
    <t xml:space="preserve">Phạm Thị Hoa</t>
  </si>
  <si>
    <t xml:space="preserve">02/03/1974</t>
  </si>
  <si>
    <t xml:space="preserve">Mai Thanh Hải</t>
  </si>
  <si>
    <t xml:space="preserve">07/2005</t>
  </si>
  <si>
    <t xml:space="preserve">Da liễu</t>
  </si>
  <si>
    <t xml:space="preserve">Lê Trọng An</t>
  </si>
  <si>
    <t xml:space="preserve">1999</t>
  </si>
  <si>
    <t xml:space="preserve">1983</t>
  </si>
  <si>
    <t xml:space="preserve">18/9/1984</t>
  </si>
  <si>
    <t xml:space="preserve">2007</t>
  </si>
  <si>
    <t xml:space="preserve">24/2/1985</t>
  </si>
  <si>
    <t xml:space="preserve">07/03/1984</t>
  </si>
  <si>
    <t xml:space="preserve">12/2010</t>
  </si>
  <si>
    <t xml:space="preserve">Nguyễn Duy Dũng</t>
  </si>
  <si>
    <t xml:space="preserve">05/03/1985</t>
  </si>
  <si>
    <t xml:space="preserve">16/04/2012</t>
  </si>
  <si>
    <t xml:space="preserve">PT-TKLN</t>
  </si>
  <si>
    <t xml:space="preserve">Nguyễn Tô Hoàng</t>
  </si>
  <si>
    <t xml:space="preserve">28/07/1987</t>
  </si>
  <si>
    <t xml:space="preserve">01/04/2013</t>
  </si>
  <si>
    <t xml:space="preserve">Lâm Tiến Tùng</t>
  </si>
  <si>
    <t xml:space="preserve">06/06/1987</t>
  </si>
  <si>
    <t xml:space="preserve">Phạm Hoàng Sơn</t>
  </si>
  <si>
    <t xml:space="preserve">12/04/1986</t>
  </si>
  <si>
    <t xml:space="preserve">Nguyễn Văn Hòa</t>
  </si>
  <si>
    <t xml:space="preserve">15/1/1986</t>
  </si>
  <si>
    <t xml:space="preserve">2/2013</t>
  </si>
  <si>
    <t xml:space="preserve">Tai Mũi Họng</t>
  </si>
  <si>
    <t xml:space="preserve">Lê Thị Hiển</t>
  </si>
  <si>
    <t xml:space="preserve">10/5/1977</t>
  </si>
  <si>
    <t xml:space="preserve">Vũ Lan Anh</t>
  </si>
  <si>
    <t xml:space="preserve">25/9/1990</t>
  </si>
  <si>
    <t xml:space="preserve">5/8/2015</t>
  </si>
  <si>
    <t xml:space="preserve">Trịnh Thị Tình</t>
  </si>
  <si>
    <t xml:space="preserve">Trịnh Huy Dũng</t>
  </si>
  <si>
    <t xml:space="preserve">6/2013</t>
  </si>
  <si>
    <t xml:space="preserve">Kiểm soát nhiễm khuẩn</t>
  </si>
  <si>
    <t xml:space="preserve">Thạc sỹ Sinh học</t>
  </si>
  <si>
    <t xml:space="preserve">ĐH Vinh</t>
  </si>
  <si>
    <t xml:space="preserve">Nguyễn Thị Kim Dung</t>
  </si>
  <si>
    <t xml:space="preserve">01//7/1977</t>
  </si>
  <si>
    <t xml:space="preserve">10/2002</t>
  </si>
  <si>
    <t xml:space="preserve">CN ĐD</t>
  </si>
  <si>
    <t xml:space="preserve">Trịnh Kim Hùng</t>
  </si>
  <si>
    <t xml:space="preserve">06/10/1983</t>
  </si>
  <si>
    <t xml:space="preserve">01/06/2012</t>
  </si>
  <si>
    <t xml:space="preserve">TT Thận Lọc máu</t>
  </si>
  <si>
    <t xml:space="preserve">Kỹ sư KTĐTtin học</t>
  </si>
  <si>
    <t xml:space="preserve">ĐH Bách khoa Hà Nội</t>
  </si>
  <si>
    <t xml:space="preserve">Trần Tuấn Cường</t>
  </si>
  <si>
    <t xml:space="preserve">09/07/1984</t>
  </si>
  <si>
    <t xml:space="preserve">10/11/2014</t>
  </si>
  <si>
    <t xml:space="preserve">Hành chính quản trị</t>
  </si>
  <si>
    <t xml:space="preserve">ĐH Mỏ địa chất</t>
  </si>
  <si>
    <t xml:space="preserve">ĐH Mỏ Địa chất</t>
  </si>
  <si>
    <t xml:space="preserve">KẾ HOẠCH ĐÀO TẠO, BỒI DƯỠNG NĂM 2019 - BỆNH VIỆN NHI</t>
  </si>
  <si>
    <t xml:space="preserve">I.</t>
  </si>
  <si>
    <t xml:space="preserve">Phạm Anh Minh</t>
  </si>
  <si>
    <t xml:space="preserve">01/1993</t>
  </si>
  <si>
    <t xml:space="preserve">TK. Thần kinh - ĐY</t>
  </si>
  <si>
    <t xml:space="preserve">ĐHY Thái Bình</t>
  </si>
  <si>
    <t xml:space="preserve">Phân viện ĐHYHN</t>
  </si>
  <si>
    <t xml:space="preserve">La Xuân Trọng</t>
  </si>
  <si>
    <t xml:space="preserve">11/2007</t>
  </si>
  <si>
    <t xml:space="preserve">Phó khoa HSCC</t>
  </si>
  <si>
    <t xml:space="preserve">ĐHY Hà Nội</t>
  </si>
  <si>
    <t xml:space="preserve">Nhi</t>
  </si>
  <si>
    <t xml:space="preserve">Lê Thu Hoài</t>
  </si>
  <si>
    <t xml:space="preserve">9/2011</t>
  </si>
  <si>
    <t xml:space="preserve">Phó khoa Hô hấp</t>
  </si>
  <si>
    <t xml:space="preserve">Nguyễn Thanh Hải</t>
  </si>
  <si>
    <t xml:space="preserve">Phó khoa Nội DƯ</t>
  </si>
  <si>
    <t xml:space="preserve">Nguyễn Châu Linh</t>
  </si>
  <si>
    <t xml:space="preserve">12/2012</t>
  </si>
  <si>
    <t xml:space="preserve">Bác sĩ khoa Mắt</t>
  </si>
  <si>
    <t xml:space="preserve">Bác sĩ</t>
  </si>
  <si>
    <t xml:space="preserve">Giỏi</t>
  </si>
  <si>
    <t xml:space="preserve">Thạc sĩ</t>
  </si>
  <si>
    <t xml:space="preserve">Nhãn khoa</t>
  </si>
  <si>
    <t xml:space="preserve">Hoàng Trường Sơn</t>
  </si>
  <si>
    <t xml:space="preserve">Bác sĩ khoa HSTCSS</t>
  </si>
  <si>
    <t xml:space="preserve">Nhi khoa</t>
  </si>
  <si>
    <t xml:space="preserve">Lương Thị Phương Thúy</t>
  </si>
  <si>
    <t xml:space="preserve">12/2014</t>
  </si>
  <si>
    <t xml:space="preserve">Bác sĩ khoa Tiêu hóa</t>
  </si>
  <si>
    <t xml:space="preserve">Đỗ Thị Phương</t>
  </si>
  <si>
    <t xml:space="preserve">Dương Thị Lan Anh</t>
  </si>
  <si>
    <t xml:space="preserve">4/2007</t>
  </si>
  <si>
    <t xml:space="preserve">PTP. Tổ chức CB</t>
  </si>
  <si>
    <t xml:space="preserve">CN Luật</t>
  </si>
  <si>
    <t xml:space="preserve">Luật</t>
  </si>
  <si>
    <t xml:space="preserve">II.</t>
  </si>
  <si>
    <t xml:space="preserve">Lê Thị Vân Anh B</t>
  </si>
  <si>
    <t xml:space="preserve">02/2014</t>
  </si>
  <si>
    <t xml:space="preserve">ĐDV khoa TMH</t>
  </si>
  <si>
    <t xml:space="preserve">ĐD CĐ</t>
  </si>
  <si>
    <t xml:space="preserve">CĐ Y Thanh Hóa</t>
  </si>
  <si>
    <t xml:space="preserve">ĐD ĐH</t>
  </si>
  <si>
    <t xml:space="preserve">Nguyễn Thọ Hùng</t>
  </si>
  <si>
    <t xml:space="preserve">ĐDV khoa HSTCSS</t>
  </si>
  <si>
    <t xml:space="preserve">Nguyễn Văn Tài</t>
  </si>
  <si>
    <t xml:space="preserve">11/2012</t>
  </si>
  <si>
    <t xml:space="preserve">ĐDV khoa HSCC</t>
  </si>
  <si>
    <t xml:space="preserve">KẾ HOẠCH ĐÀO TẠO, BỒI DƯỠNG NĂM 2019 - BỆNH VIỆN PHỤ SẢN</t>
  </si>
  <si>
    <t xml:space="preserve">1</t>
  </si>
  <si>
    <t xml:space="preserve"> Hoàng Anh Tuấn</t>
  </si>
  <si>
    <t xml:space="preserve">25/11/1972</t>
  </si>
  <si>
    <t xml:space="preserve">9/1995</t>
  </si>
  <si>
    <t xml:space="preserve"> Phó trưởng khoa GPB</t>
  </si>
  <si>
    <t xml:space="preserve"> Bác sỹ</t>
  </si>
  <si>
    <t xml:space="preserve">Trung bình khá</t>
  </si>
  <si>
    <t xml:space="preserve"> Học viên quân y</t>
  </si>
  <si>
    <t xml:space="preserve"> Bác sỹ CKI</t>
  </si>
  <si>
    <t xml:space="preserve">Giải phẫu bệnh</t>
  </si>
  <si>
    <t xml:space="preserve"> Đại học Y Hà Nội</t>
  </si>
  <si>
    <t xml:space="preserve">2</t>
  </si>
  <si>
    <t xml:space="preserve"> Hoàng Thị Hiền</t>
  </si>
  <si>
    <t xml:space="preserve">12/02/1987</t>
  </si>
  <si>
    <t xml:space="preserve">01/2012</t>
  </si>
  <si>
    <t xml:space="preserve">Bác sỹ khoa Thăm dò chức năng</t>
  </si>
  <si>
    <t xml:space="preserve"> Chẩn đoán hình ảnh</t>
  </si>
  <si>
    <t xml:space="preserve">3</t>
  </si>
  <si>
    <t xml:space="preserve">Nguyễn Trọng Khanh</t>
  </si>
  <si>
    <t xml:space="preserve">12/03/1983</t>
  </si>
  <si>
    <t xml:space="preserve">09/2006</t>
  </si>
  <si>
    <t xml:space="preserve">Phó trưởng phòng Tài chính KT</t>
  </si>
  <si>
    <t xml:space="preserve">Cử nhân kinh tế</t>
  </si>
  <si>
    <t xml:space="preserve">Học viện tài chính </t>
  </si>
  <si>
    <t xml:space="preserve">Cao học</t>
  </si>
  <si>
    <t xml:space="preserve">Quản lý</t>
  </si>
  <si>
    <t xml:space="preserve"> Đại học Mỏ Địa chất Hà Nội</t>
  </si>
  <si>
    <t xml:space="preserve">4</t>
  </si>
  <si>
    <t xml:space="preserve">Lê Văn Lương</t>
  </si>
  <si>
    <t xml:space="preserve">01/02/1985</t>
  </si>
  <si>
    <t xml:space="preserve">11/2009</t>
  </si>
  <si>
    <t xml:space="preserve">Kế toán viên phòng Tài chính kế toán</t>
  </si>
  <si>
    <t xml:space="preserve">Đại học Thương mại</t>
  </si>
  <si>
    <t xml:space="preserve">5</t>
  </si>
  <si>
    <t xml:space="preserve"> Nguyễn Thị Vân</t>
  </si>
  <si>
    <t xml:space="preserve">15/06/1986</t>
  </si>
  <si>
    <t xml:space="preserve"> Khá</t>
  </si>
  <si>
    <t xml:space="preserve"> Đại học Hồng Đức</t>
  </si>
  <si>
    <t xml:space="preserve"> Kế toán</t>
  </si>
  <si>
    <t xml:space="preserve">Đại học Hồng Đức</t>
  </si>
  <si>
    <t xml:space="preserve">6</t>
  </si>
  <si>
    <t xml:space="preserve"> Đỗ Thị Lượng</t>
  </si>
  <si>
    <t xml:space="preserve">18/05/1986</t>
  </si>
  <si>
    <t xml:space="preserve">Điều dưỡng, Khoa HSCC Sơ sinh</t>
  </si>
  <si>
    <t xml:space="preserve"> Cử nhân Điều dưỡng</t>
  </si>
  <si>
    <t xml:space="preserve"> Đại học Y  Hà Nội</t>
  </si>
  <si>
    <t xml:space="preserve"> Điều dưỡng CKI</t>
  </si>
  <si>
    <t xml:space="preserve">Nhi/Đa khoa</t>
  </si>
  <si>
    <t xml:space="preserve"> Đại học Điều dưỡng Nam Định</t>
  </si>
  <si>
    <t xml:space="preserve">7</t>
  </si>
  <si>
    <t xml:space="preserve">Lê Thị Hợp</t>
  </si>
  <si>
    <t xml:space="preserve">04/09/1982</t>
  </si>
  <si>
    <t xml:space="preserve">01/2005</t>
  </si>
  <si>
    <t xml:space="preserve">Điều dưỡng trưởng khoa Phụ III</t>
  </si>
  <si>
    <t xml:space="preserve">Cử nhân điều dưỡng</t>
  </si>
  <si>
    <t xml:space="preserve"> Đại học Y Hải Phòng</t>
  </si>
  <si>
    <t xml:space="preserve">Sản phụ khoa</t>
  </si>
  <si>
    <t xml:space="preserve">8</t>
  </si>
  <si>
    <t xml:space="preserve"> Lê Thị Cẩm Tú</t>
  </si>
  <si>
    <t xml:space="preserve">19/04/1988</t>
  </si>
  <si>
    <t xml:space="preserve">04/2010</t>
  </si>
  <si>
    <t xml:space="preserve">Phó trưởng phòng Điều dưỡng</t>
  </si>
  <si>
    <t xml:space="preserve"> Đại học Y Dược Huế</t>
  </si>
  <si>
    <t xml:space="preserve"> Điều dưỡng đa khoa</t>
  </si>
  <si>
    <t xml:space="preserve">9</t>
  </si>
  <si>
    <t xml:space="preserve"> Nguyễn Thanh Nga</t>
  </si>
  <si>
    <t xml:space="preserve">20/12/1991</t>
  </si>
  <si>
    <t xml:space="preserve">01/2014 (HĐ)</t>
  </si>
  <si>
    <t xml:space="preserve">Điều dưỡng phòng Điều dưỡng</t>
  </si>
  <si>
    <t xml:space="preserve"> Thạc sỹ</t>
  </si>
  <si>
    <t xml:space="preserve">Đào tạo chuẩn hóa theo vị trí việc làm</t>
  </si>
  <si>
    <t xml:space="preserve">Đào tạo Lý luận chính trị, Bồi dưỡng kiến thức quản lý nhà nước</t>
  </si>
  <si>
    <t xml:space="preserve">Mai Quang Trung</t>
  </si>
  <si>
    <t xml:space="preserve">11/05/1978</t>
  </si>
  <si>
    <t xml:space="preserve">06/2004</t>
  </si>
  <si>
    <t xml:space="preserve">T.P QLCL</t>
  </si>
  <si>
    <t xml:space="preserve">Thạc sỹ SPK</t>
  </si>
  <si>
    <t xml:space="preserve">Đại học Y Hà Nội</t>
  </si>
  <si>
    <t xml:space="preserve">Cao cấp</t>
  </si>
  <si>
    <t xml:space="preserve">Lý luận chính trị</t>
  </si>
  <si>
    <t xml:space="preserve"> Trường chính trị tỉnh Thanh Hóa</t>
  </si>
  <si>
    <t xml:space="preserve">Trần Võ Lâm</t>
  </si>
  <si>
    <t xml:space="preserve">12/11/1987</t>
  </si>
  <si>
    <t xml:space="preserve">11/2011</t>
  </si>
  <si>
    <t xml:space="preserve">Bác sỹ Trưởng khoa Phụ II</t>
  </si>
  <si>
    <t xml:space="preserve"> Trường chính trị tỉnh </t>
  </si>
  <si>
    <t xml:space="preserve">Nguyễn Thành Long</t>
  </si>
  <si>
    <t xml:space="preserve">08/2011</t>
  </si>
  <si>
    <t xml:space="preserve">Bác sỹ phòng QLCL</t>
  </si>
  <si>
    <t xml:space="preserve">Trung cấp</t>
  </si>
  <si>
    <t xml:space="preserve">Nguyễn Văn Tuấn</t>
  </si>
  <si>
    <t xml:space="preserve">01/08/1985</t>
  </si>
  <si>
    <t xml:space="preserve">Chuyên viên, phòng QLCL</t>
  </si>
  <si>
    <t xml:space="preserve">Cử nhân tin học</t>
  </si>
  <si>
    <t xml:space="preserve">Bùi Thị Huyền</t>
  </si>
  <si>
    <t xml:space="preserve">10/01/1984</t>
  </si>
  <si>
    <t xml:space="preserve">Điều dưỡng khoa Phụ III</t>
  </si>
  <si>
    <t xml:space="preserve"> Trung cấp</t>
  </si>
  <si>
    <t xml:space="preserve">Bùi Thị Hường</t>
  </si>
  <si>
    <t xml:space="preserve">24/05/1985</t>
  </si>
  <si>
    <t xml:space="preserve"> Bác sỹ khoa Khám bệnh</t>
  </si>
  <si>
    <t xml:space="preserve">Đỗ Quang Mai</t>
  </si>
  <si>
    <t xml:space="preserve">03/10/1975</t>
  </si>
  <si>
    <t xml:space="preserve">Phó trưởng khoa Hỗ trợ sinh sản</t>
  </si>
  <si>
    <t xml:space="preserve"> Thạc sỹ y khoa</t>
  </si>
  <si>
    <t xml:space="preserve"> Giỏi</t>
  </si>
  <si>
    <t xml:space="preserve"> Chuyên viên chính</t>
  </si>
  <si>
    <t xml:space="preserve">Quản lý nhà nước</t>
  </si>
  <si>
    <t xml:space="preserve">10</t>
  </si>
  <si>
    <t xml:space="preserve"> Cao Thị Dung</t>
  </si>
  <si>
    <t xml:space="preserve">08/03/1983</t>
  </si>
  <si>
    <t xml:space="preserve">V</t>
  </si>
  <si>
    <t xml:space="preserve">Đào tạo Bồi dưỡng kiến thức bổ trợ theo tiêu chuẩn chức danh nghề nghiệp</t>
  </si>
  <si>
    <t xml:space="preserve">Nguyễn Văn Đồng</t>
  </si>
  <si>
    <t xml:space="preserve">10/10/1986</t>
  </si>
  <si>
    <t xml:space="preserve">07/2010</t>
  </si>
  <si>
    <t xml:space="preserve">Phòng QLCL</t>
  </si>
  <si>
    <t xml:space="preserve"> Thạc sỹ  SPK</t>
  </si>
  <si>
    <t xml:space="preserve"> Chẩn đoán sàng lọc trước sinh</t>
  </si>
  <si>
    <t xml:space="preserve"> Sản phụ khoa</t>
  </si>
  <si>
    <t xml:space="preserve">BV Từ Dũ</t>
  </si>
  <si>
    <t xml:space="preserve">Lý Anh Tuấn</t>
  </si>
  <si>
    <t xml:space="preserve">26/10/1990</t>
  </si>
  <si>
    <t xml:space="preserve">07/2015</t>
  </si>
  <si>
    <t xml:space="preserve">Bác sỹ, Khoa HSCC Sản</t>
  </si>
  <si>
    <t xml:space="preserve">Trung bình</t>
  </si>
  <si>
    <t xml:space="preserve">Đại học Y Thái Nguyên</t>
  </si>
  <si>
    <t xml:space="preserve"> Phẫu thuật nội soi cơ bản</t>
  </si>
  <si>
    <t xml:space="preserve">Bác sỹ, Khoa Khám bệnh</t>
  </si>
  <si>
    <t xml:space="preserve">KẾ HOẠCH ĐÀO TẠO, BỒI DƯỠNG NĂM 2019 - BVĐK KV NGỌC LẶC</t>
  </si>
  <si>
    <t xml:space="preserve">Phạm Văn Hải</t>
  </si>
  <si>
    <t xml:space="preserve">Phó trưởng khoa, Khoa Ngoại </t>
  </si>
  <si>
    <t xml:space="preserve">BSCKI Ngoại khoa</t>
  </si>
  <si>
    <t xml:space="preserve">Đỗ Thanh Hải</t>
  </si>
  <si>
    <t xml:space="preserve">Trưởng khoa, khoa Hồi sức cấp cứu</t>
  </si>
  <si>
    <t xml:space="preserve">BSCKI Hồi sức cấp cứu</t>
  </si>
  <si>
    <t xml:space="preserve">Hồi sức cấp cứu</t>
  </si>
  <si>
    <t xml:space="preserve">Nguyễn Văn Hào</t>
  </si>
  <si>
    <t xml:space="preserve">Trưởng khoa, khoa Tai Mũi Họng</t>
  </si>
  <si>
    <t xml:space="preserve">BSCKI Tai Mũi Họng</t>
  </si>
  <si>
    <t xml:space="preserve">Nguyễn Anh Dũng</t>
  </si>
  <si>
    <t xml:space="preserve">Trưởng khoa, khoa Chấn thưởng</t>
  </si>
  <si>
    <t xml:space="preserve">Đỗ Mạnh Hùng</t>
  </si>
  <si>
    <t xml:space="preserve">Bác sĩ khoa Ngoại</t>
  </si>
  <si>
    <t xml:space="preserve">ĐH Y Dược Thái Nguyên</t>
  </si>
  <si>
    <t xml:space="preserve">Tống Đức Toàn</t>
  </si>
  <si>
    <t xml:space="preserve">Cử nhân xét nghiệm khoa Xét Nghiệm</t>
  </si>
  <si>
    <t xml:space="preserve">Cử nhân xét nghiệm</t>
  </si>
  <si>
    <t xml:space="preserve">CKI</t>
  </si>
  <si>
    <t xml:space="preserve">Trịnh Chí Cường</t>
  </si>
  <si>
    <t xml:space="preserve">Bác sĩ khoa Chấn thương</t>
  </si>
  <si>
    <t xml:space="preserve">Lê Sỹ Hiệu</t>
  </si>
  <si>
    <t xml:space="preserve">Trưởng khoa Nội tim mạch</t>
  </si>
  <si>
    <t xml:space="preserve">Đại học Y Thái Bình</t>
  </si>
  <si>
    <t xml:space="preserve">Phạm Quốc Khánh</t>
  </si>
  <si>
    <t xml:space="preserve">Trưởng phòng Kế hoạch tổng hợp</t>
  </si>
  <si>
    <t xml:space="preserve">Răng Hàm Mặt</t>
  </si>
  <si>
    <t xml:space="preserve">Ngô Thị Hương</t>
  </si>
  <si>
    <t xml:space="preserve">Bác sĩ khoa Truyền nhiễm</t>
  </si>
  <si>
    <t xml:space="preserve">Truyền nhiễm</t>
  </si>
  <si>
    <t xml:space="preserve">Trần Minh Trang</t>
  </si>
  <si>
    <t xml:space="preserve">Bác sĩ khoa Nhi</t>
  </si>
  <si>
    <t xml:space="preserve">Lường Việt Bắc</t>
  </si>
  <si>
    <t xml:space="preserve">Bác sĩ khoa Hồi sức cấp cứu</t>
  </si>
  <si>
    <t xml:space="preserve">Phạm Thị Quỳnh Nga</t>
  </si>
  <si>
    <t xml:space="preserve">Bác sĩ khoa Tai Mũi Họng</t>
  </si>
  <si>
    <t xml:space="preserve">Ngô Thị Tuyết</t>
  </si>
  <si>
    <t xml:space="preserve">16/07/1989</t>
  </si>
  <si>
    <t xml:space="preserve">Điều dưỡng khoa Răng hàm mặt</t>
  </si>
  <si>
    <t xml:space="preserve">CĐ Y tế Thanh Hoá</t>
  </si>
  <si>
    <t xml:space="preserve">Đại học</t>
  </si>
  <si>
    <t xml:space="preserve">Đại học Điều dưỡng Nam Định</t>
  </si>
  <si>
    <t xml:space="preserve">Đào Thị Vân Anh</t>
  </si>
  <si>
    <t xml:space="preserve">20/10/1991</t>
  </si>
  <si>
    <t xml:space="preserve">Điều dưỡng khoa Khám bệnh</t>
  </si>
  <si>
    <t xml:space="preserve">Lê Thị Thơm</t>
  </si>
  <si>
    <t xml:space="preserve">04/07/1987</t>
  </si>
  <si>
    <t xml:space="preserve">Điều dưỡng khoa Nhi</t>
  </si>
  <si>
    <t xml:space="preserve">Lê Thị Lan Anh</t>
  </si>
  <si>
    <t xml:space="preserve">04/02/1989</t>
  </si>
  <si>
    <t xml:space="preserve">Điều dưỡng khoa Mắt</t>
  </si>
  <si>
    <t xml:space="preserve">Phùng Sỹ Trung</t>
  </si>
  <si>
    <t xml:space="preserve">02/04/1982</t>
  </si>
  <si>
    <t xml:space="preserve">Điều dưỡng khoa Gây mê hồi sức</t>
  </si>
  <si>
    <t xml:space="preserve">CĐYT kỹ thuật I - Bộ Y tế</t>
  </si>
  <si>
    <t xml:space="preserve">Trần Hùng Đức</t>
  </si>
  <si>
    <t xml:space="preserve">22/12/1990</t>
  </si>
  <si>
    <t xml:space="preserve">Điều dưỡng khoa Thận lọc máu</t>
  </si>
  <si>
    <t xml:space="preserve">Nguyễn Duy Anh</t>
  </si>
  <si>
    <t xml:space="preserve">18/06/1986</t>
  </si>
  <si>
    <t xml:space="preserve">Điều dưỡng khoa Ngoại</t>
  </si>
  <si>
    <t xml:space="preserve">Dương Ngọc Hoàng</t>
  </si>
  <si>
    <t xml:space="preserve">18/08/1989</t>
  </si>
  <si>
    <t xml:space="preserve">Điều dưỡng khoa Nội tim mạch</t>
  </si>
  <si>
    <t xml:space="preserve">Nguyễn Thị Thư</t>
  </si>
  <si>
    <t xml:space="preserve">20/08/1991</t>
  </si>
  <si>
    <t xml:space="preserve">Điều dưỡng khoa Sản</t>
  </si>
  <si>
    <t xml:space="preserve">CĐ Y tế Ninh Bình</t>
  </si>
  <si>
    <t xml:space="preserve">Nguyễn Công Tùng</t>
  </si>
  <si>
    <t xml:space="preserve">27/05/1990</t>
  </si>
  <si>
    <t xml:space="preserve">Kỹ thuật viên khoa Xét nghiệm</t>
  </si>
  <si>
    <t xml:space="preserve">Kỹ thuật viên</t>
  </si>
  <si>
    <t xml:space="preserve">KẾ HOẠCH ĐÀO TẠO, BỒI DƯỠNG NĂM 2019 - BỆNH VIỆN TÂM THẦN</t>
  </si>
  <si>
    <t xml:space="preserve">Nguyễn Anh Tuấn</t>
  </si>
  <si>
    <t xml:space="preserve">Khoa CĐHA</t>
  </si>
  <si>
    <t xml:space="preserve">BSCKĐH</t>
  </si>
  <si>
    <t xml:space="preserve">ĐHY TN</t>
  </si>
  <si>
    <t xml:space="preserve">CĐHA</t>
  </si>
  <si>
    <t xml:space="preserve">ĐHY HN</t>
  </si>
  <si>
    <t xml:space="preserve">Lê Ngọc Sơn</t>
  </si>
  <si>
    <t xml:space="preserve">3/2/1076</t>
  </si>
  <si>
    <t xml:space="preserve">BS Nam 2</t>
  </si>
  <si>
    <t xml:space="preserve">ĐHY HP</t>
  </si>
  <si>
    <t xml:space="preserve">Phân viện YHN TH</t>
  </si>
  <si>
    <t xml:space="preserve">Hà Thị Vân Anh</t>
  </si>
  <si>
    <t xml:space="preserve">BS P. KHTH</t>
  </si>
  <si>
    <t xml:space="preserve">TB </t>
  </si>
  <si>
    <t xml:space="preserve">HVQY</t>
  </si>
  <si>
    <t xml:space="preserve">Tâm thần</t>
  </si>
  <si>
    <t xml:space="preserve">HVQY HN</t>
  </si>
  <si>
    <t xml:space="preserve">Mai Văn Tiệp</t>
  </si>
  <si>
    <t xml:space="preserve">PTK Lão khoa</t>
  </si>
  <si>
    <t xml:space="preserve">khá</t>
  </si>
  <si>
    <t xml:space="preserve">ĐH YD Huế</t>
  </si>
  <si>
    <t xml:space="preserve">Nguyễn Thị Kim Chi</t>
  </si>
  <si>
    <t xml:space="preserve">19/12/1974</t>
  </si>
  <si>
    <t xml:space="preserve">BV TTTWI</t>
  </si>
  <si>
    <t xml:space="preserve">Phạm Đức Cường</t>
  </si>
  <si>
    <t xml:space="preserve">24/12/1977</t>
  </si>
  <si>
    <t xml:space="preserve">K. TLLS-Nhi</t>
  </si>
  <si>
    <t xml:space="preserve">Phan Thị Hồng Thủy</t>
  </si>
  <si>
    <t xml:space="preserve">Khoa Dược</t>
  </si>
  <si>
    <t xml:space="preserve">DSĐH</t>
  </si>
  <si>
    <t xml:space="preserve">ĐHY TB</t>
  </si>
  <si>
    <t xml:space="preserve">DS CKI</t>
  </si>
  <si>
    <t xml:space="preserve">Dược LS</t>
  </si>
  <si>
    <t xml:space="preserve">ĐHYD HN</t>
  </si>
  <si>
    <t xml:space="preserve">Lê Duy Anh</t>
  </si>
  <si>
    <t xml:space="preserve">30/1/1985</t>
  </si>
  <si>
    <t xml:space="preserve">CV P. KHTH</t>
  </si>
  <si>
    <t xml:space="preserve">CNKT</t>
  </si>
  <si>
    <t xml:space="preserve">TB</t>
  </si>
  <si>
    <t xml:space="preserve">ĐH Hồng Đức</t>
  </si>
  <si>
    <t xml:space="preserve">QTKD</t>
  </si>
  <si>
    <t xml:space="preserve">ĐHHĐ</t>
  </si>
  <si>
    <t xml:space="preserve">Trinh Duy Hùng</t>
  </si>
  <si>
    <t xml:space="preserve">18/10/1980</t>
  </si>
  <si>
    <t xml:space="preserve">ĐDV K. Nam 1</t>
  </si>
  <si>
    <t xml:space="preserve">CĐ</t>
  </si>
  <si>
    <t xml:space="preserve">CĐY TH</t>
  </si>
  <si>
    <t xml:space="preserve">ĐHĐD</t>
  </si>
  <si>
    <t xml:space="preserve">đa khoa</t>
  </si>
  <si>
    <t xml:space="preserve">ĐDNĐ</t>
  </si>
  <si>
    <t xml:space="preserve">Bùi Thị Vui</t>
  </si>
  <si>
    <t xml:space="preserve">20/3/1983</t>
  </si>
  <si>
    <t xml:space="preserve">Khoa KB</t>
  </si>
  <si>
    <t xml:space="preserve">ĐH ĐD PHCN</t>
  </si>
  <si>
    <t xml:space="preserve">Hoàng Văn Thọ</t>
  </si>
  <si>
    <t xml:space="preserve">KTV K. PHCN</t>
  </si>
  <si>
    <t xml:space="preserve"> CĐ</t>
  </si>
  <si>
    <t xml:space="preserve">KTYT HD</t>
  </si>
  <si>
    <t xml:space="preserve">ĐH PHCN</t>
  </si>
  <si>
    <t xml:space="preserve">ĐHYT HD</t>
  </si>
  <si>
    <t xml:space="preserve">Bùi Văn Dũng</t>
  </si>
  <si>
    <t xml:space="preserve">13/6/1986</t>
  </si>
  <si>
    <t xml:space="preserve">ĐDV K. Nam 2</t>
  </si>
  <si>
    <t xml:space="preserve">điều dưỡng đa khoa</t>
  </si>
  <si>
    <t xml:space="preserve">Phân Viện YHNTH</t>
  </si>
  <si>
    <t xml:space="preserve">Đào tạo lý luận chính trị, Bồi dưỡng kiến thức quản lý nhà nước</t>
  </si>
  <si>
    <t xml:space="preserve">Lương Mỹ Linh</t>
  </si>
  <si>
    <t xml:space="preserve">Bác sỹ TLLSN</t>
  </si>
  <si>
    <t xml:space="preserve">ĐHYD TN</t>
  </si>
  <si>
    <t xml:space="preserve">TCLLCT
QLNN</t>
  </si>
  <si>
    <t xml:space="preserve">LLCT
QLNN CV</t>
  </si>
  <si>
    <t xml:space="preserve">Trường CT Thanh Hóa</t>
  </si>
  <si>
    <t xml:space="preserve">Trần Thị Lý</t>
  </si>
  <si>
    <t xml:space="preserve">ĐDV</t>
  </si>
  <si>
    <t xml:space="preserve">ĐH Nam Định</t>
  </si>
  <si>
    <t xml:space="preserve">QL</t>
  </si>
  <si>
    <t xml:space="preserve">QLĐD</t>
  </si>
  <si>
    <t xml:space="preserve">Sở Y tế</t>
  </si>
  <si>
    <t xml:space="preserve">Chu Lê Thu Hà</t>
  </si>
  <si>
    <t xml:space="preserve">30/3/1989</t>
  </si>
  <si>
    <t xml:space="preserve">K.Nữ</t>
  </si>
  <si>
    <t xml:space="preserve">CV phòng KHTH</t>
  </si>
  <si>
    <t xml:space="preserve">TC</t>
  </si>
  <si>
    <t xml:space="preserve">LLCT</t>
  </si>
  <si>
    <t xml:space="preserve">Bùi Hải Triều</t>
  </si>
  <si>
    <t xml:space="preserve">Khoa Lão</t>
  </si>
  <si>
    <t xml:space="preserve">Lê Thị Phương</t>
  </si>
  <si>
    <t xml:space="preserve">2009</t>
  </si>
  <si>
    <t xml:space="preserve">CV</t>
  </si>
  <si>
    <t xml:space="preserve">QLNN</t>
  </si>
  <si>
    <t xml:space="preserve">Nguyễn Trí Dũng</t>
  </si>
  <si>
    <t xml:space="preserve">14/1/1974</t>
  </si>
  <si>
    <t xml:space="preserve">2002</t>
  </si>
  <si>
    <t xml:space="preserve">ĐDVTr Nam I</t>
  </si>
  <si>
    <t xml:space="preserve">ĐH</t>
  </si>
  <si>
    <t xml:space="preserve">Hoàng Thị Hường</t>
  </si>
  <si>
    <t xml:space="preserve">2015</t>
  </si>
  <si>
    <t xml:space="preserve">K.Nam I</t>
  </si>
  <si>
    <t xml:space="preserve">BS</t>
  </si>
  <si>
    <t xml:space="preserve">Hà Thị Phương Thảo</t>
  </si>
  <si>
    <t xml:space="preserve">27/6/1976</t>
  </si>
  <si>
    <t xml:space="preserve">ĐDVTr khoa Lão</t>
  </si>
  <si>
    <t xml:space="preserve">Nguyễn Thị Oanh</t>
  </si>
  <si>
    <t xml:space="preserve">20/02/1982</t>
  </si>
  <si>
    <t xml:space="preserve">2008</t>
  </si>
  <si>
    <t xml:space="preserve">ĐDVTr TLLSN</t>
  </si>
  <si>
    <t xml:space="preserve">Lê Trí Ngọc</t>
  </si>
  <si>
    <t xml:space="preserve">ĐDVTr PHCN</t>
  </si>
  <si>
    <t xml:space="preserve">Hoàng Thị Quyên</t>
  </si>
  <si>
    <t xml:space="preserve">30/9/1975</t>
  </si>
  <si>
    <t xml:space="preserve">ĐDVTr CĐHA-TDCN</t>
  </si>
  <si>
    <t xml:space="preserve">KẾ HOẠCH ĐÀO TẠO, BỒI DƯỠNG NĂM 2019 - BỆNH VIỆN PHỔI</t>
  </si>
  <si>
    <t xml:space="preserve">Hồ Hữu Hưng</t>
  </si>
  <si>
    <t xml:space="preserve">14/10/1990</t>
  </si>
  <si>
    <t xml:space="preserve">1/7/2015</t>
  </si>
  <si>
    <t xml:space="preserve">Khoa HSTC</t>
  </si>
  <si>
    <t xml:space="preserve">ĐH Y Thái Bình</t>
  </si>
  <si>
    <t xml:space="preserve">Lê Hồng Nhung</t>
  </si>
  <si>
    <t xml:space="preserve">01/6/2014</t>
  </si>
  <si>
    <t xml:space="preserve">Khoa Ung bướu</t>
  </si>
  <si>
    <t xml:space="preserve">ĐH Y Hải Phòng</t>
  </si>
  <si>
    <t xml:space="preserve">Lê Duy Phương</t>
  </si>
  <si>
    <t xml:space="preserve">20/01/1979</t>
  </si>
  <si>
    <t xml:space="preserve">01/01/2005</t>
  </si>
  <si>
    <t xml:space="preserve">Khoa Nội 1</t>
  </si>
  <si>
    <t xml:space="preserve">Lao</t>
  </si>
  <si>
    <t xml:space="preserve">Dương Thế Đức</t>
  </si>
  <si>
    <t xml:space="preserve">01/11/2017</t>
  </si>
  <si>
    <t xml:space="preserve">Khoa Nội 3</t>
  </si>
  <si>
    <t xml:space="preserve">ĐH Y Thái Nguyên</t>
  </si>
  <si>
    <t xml:space="preserve">Văn Thị Vân</t>
  </si>
  <si>
    <t xml:space="preserve">15/10/1987</t>
  </si>
  <si>
    <t xml:space="preserve">01/9/2009</t>
  </si>
  <si>
    <t xml:space="preserve">Khoa Cấp cứu</t>
  </si>
  <si>
    <t xml:space="preserve">Điều dưỡng CĐ</t>
  </si>
  <si>
    <t xml:space="preserve">CĐYT Thanh Hóa</t>
  </si>
  <si>
    <t xml:space="preserve">Điều dưỡng ĐH</t>
  </si>
  <si>
    <t xml:space="preserve">Điều dưỡng đa khoa</t>
  </si>
  <si>
    <t xml:space="preserve">Nguyễn Thị Huyền</t>
  </si>
  <si>
    <t xml:space="preserve">25/05/1989</t>
  </si>
  <si>
    <t xml:space="preserve">Trịnh Thị Bình</t>
  </si>
  <si>
    <t xml:space="preserve">19/5/1989</t>
  </si>
  <si>
    <t xml:space="preserve">Khoa Vi sinh</t>
  </si>
  <si>
    <t xml:space="preserve">Cao Đẳng XN</t>
  </si>
  <si>
    <t xml:space="preserve">Đại học </t>
  </si>
  <si>
    <t xml:space="preserve">ĐHKTYT Hải Dương</t>
  </si>
  <si>
    <t xml:space="preserve">KẾ HOẠCH ĐÀO TẠO, BỒI DƯỠNG NĂM 2019 - BỆNH VIỆN Y DƯỢC CỔ TRUYỀN</t>
  </si>
  <si>
    <t xml:space="preserve">Nguyễn Thị Luân</t>
  </si>
  <si>
    <t xml:space="preserve">BS khoa Nội lão</t>
  </si>
  <si>
    <t xml:space="preserve">YHCT</t>
  </si>
  <si>
    <t xml:space="preserve">BS khoa PHCN</t>
  </si>
  <si>
    <t xml:space="preserve">Lê Thị Nga</t>
  </si>
  <si>
    <t xml:space="preserve">15/6/1983</t>
  </si>
  <si>
    <t xml:space="preserve">2006</t>
  </si>
  <si>
    <t xml:space="preserve">Nhân viên</t>
  </si>
  <si>
    <t xml:space="preserve">Cử nhân XN</t>
  </si>
  <si>
    <t xml:space="preserve">Đại học Y Khoa Huế</t>
  </si>
  <si>
    <t xml:space="preserve">Cao học KTYH</t>
  </si>
  <si>
    <t xml:space="preserve">Đại học y Hà Nội</t>
  </si>
  <si>
    <t xml:space="preserve">Đỗ Quế Hồng</t>
  </si>
  <si>
    <t xml:space="preserve">11/10/1984</t>
  </si>
  <si>
    <t xml:space="preserve">ĐD trưởng khoa CCDS</t>
  </si>
  <si>
    <t xml:space="preserve">CĐĐD</t>
  </si>
  <si>
    <t xml:space="preserve">ĐH Điều dưỡng Nam Định</t>
  </si>
  <si>
    <t xml:space="preserve">Phạm Thị Huyền</t>
  </si>
  <si>
    <t xml:space="preserve">15/6/1981</t>
  </si>
  <si>
    <t xml:space="preserve">Khoa CCDS</t>
  </si>
  <si>
    <t xml:space="preserve">Nguyễn Thị Xuyến</t>
  </si>
  <si>
    <t xml:space="preserve">3/7/1976</t>
  </si>
  <si>
    <t xml:space="preserve">2004</t>
  </si>
  <si>
    <t xml:space="preserve">KTV trưởng phòng KHTH</t>
  </si>
  <si>
    <t xml:space="preserve">Hoàng Lê Nam</t>
  </si>
  <si>
    <t xml:space="preserve">Khoa Ngoại</t>
  </si>
  <si>
    <t xml:space="preserve">Cao đẳng  điều dưỡng</t>
  </si>
  <si>
    <t xml:space="preserve">TB Khá</t>
  </si>
  <si>
    <t xml:space="preserve">Cao đẳng Y Thanh Hóa</t>
  </si>
  <si>
    <t xml:space="preserve">Lê Thị Thanh Hoa</t>
  </si>
  <si>
    <t xml:space="preserve">Khoa Phụ</t>
  </si>
  <si>
    <t xml:space="preserve">Phạm Thị Nhung</t>
  </si>
  <si>
    <t xml:space="preserve">12/12/1991</t>
  </si>
  <si>
    <t xml:space="preserve">Khoa CLS</t>
  </si>
  <si>
    <t xml:space="preserve">Cao dẳng XN</t>
  </si>
  <si>
    <t xml:space="preserve">Cao đẳng y Thanh Hóa</t>
  </si>
  <si>
    <t xml:space="preserve">Đại học KTYH</t>
  </si>
  <si>
    <t xml:space="preserve">Hoàng Thị Dung</t>
  </si>
  <si>
    <t xml:space="preserve">04/02/1991</t>
  </si>
  <si>
    <t xml:space="preserve">Trung cấp XN</t>
  </si>
  <si>
    <t xml:space="preserve">Nguyễn Thị Trang</t>
  </si>
  <si>
    <t xml:space="preserve">22/7/1993</t>
  </si>
  <si>
    <t xml:space="preserve">Đào tạo LLCT, Quản lý NN; </t>
  </si>
  <si>
    <t xml:space="preserve">Hoàng Ngọc Tám</t>
  </si>
  <si>
    <t xml:space="preserve">2000</t>
  </si>
  <si>
    <t xml:space="preserve">Trưởng khoa</t>
  </si>
  <si>
    <t xml:space="preserve">BSCK II</t>
  </si>
  <si>
    <t xml:space="preserve">CCLLTC, Chuyên viên chính</t>
  </si>
  <si>
    <t xml:space="preserve">LLCT, QLNN </t>
  </si>
  <si>
    <t xml:space="preserve">Trường Chính trị tỉnh</t>
  </si>
  <si>
    <t xml:space="preserve">TCLLCT</t>
  </si>
  <si>
    <t xml:space="preserve">Cao Thạch Tâm</t>
  </si>
  <si>
    <t xml:space="preserve">1/6/1981</t>
  </si>
  <si>
    <t xml:space="preserve">BS khoa Nội</t>
  </si>
  <si>
    <t xml:space="preserve">Hoàng Thị Phương</t>
  </si>
  <si>
    <t xml:space="preserve">2010</t>
  </si>
  <si>
    <t xml:space="preserve">Chuyên viên phòng TCHC</t>
  </si>
  <si>
    <t xml:space="preserve">Cử nhân luật KT</t>
  </si>
  <si>
    <t xml:space="preserve">Viện đại học Mở Hà Nội</t>
  </si>
  <si>
    <t xml:space="preserve">Lương Xuân Huân</t>
  </si>
  <si>
    <t xml:space="preserve">Đang học BSCKI</t>
  </si>
  <si>
    <t xml:space="preserve">Học viện YDCT VN</t>
  </si>
  <si>
    <t xml:space="preserve">TCLLCT, QLNN ngạch CV</t>
  </si>
  <si>
    <t xml:space="preserve">Nguyễn Thị Thúy Quỳnh</t>
  </si>
  <si>
    <t xml:space="preserve">19/5/1991</t>
  </si>
  <si>
    <t xml:space="preserve">Nguyễn Viết Quang</t>
  </si>
  <si>
    <t xml:space="preserve">BS khoa Ngoại</t>
  </si>
  <si>
    <t xml:space="preserve">Lường Anh Tú</t>
  </si>
  <si>
    <t xml:space="preserve">24/6/1988</t>
  </si>
  <si>
    <t xml:space="preserve">Lưu Văn Quyết</t>
  </si>
  <si>
    <t xml:space="preserve">Hoàng Văn Thạch</t>
  </si>
  <si>
    <t xml:space="preserve">1988</t>
  </si>
  <si>
    <t xml:space="preserve">BS khoa CCDS</t>
  </si>
  <si>
    <t xml:space="preserve">Mai Thị Kim Hòa</t>
  </si>
  <si>
    <t xml:space="preserve">20/1/1990</t>
  </si>
  <si>
    <t xml:space="preserve">Hoàng Thị Thơ</t>
  </si>
  <si>
    <t xml:space="preserve">ĐD trưởng khoa</t>
  </si>
  <si>
    <t xml:space="preserve">14/9/1974</t>
  </si>
  <si>
    <t xml:space="preserve">1997</t>
  </si>
  <si>
    <t xml:space="preserve">ĐH Y Dược Hải Phòng</t>
  </si>
  <si>
    <t xml:space="preserve">KẾ HOẠCH ĐÀO TẠO, BỒI DƯỠNG NĂM 2019 - BỆNH VIỆN NỘI TIẾT</t>
  </si>
  <si>
    <t xml:space="preserve">Hoàng Tuấn Dũng</t>
  </si>
  <si>
    <t xml:space="preserve">Phó khoa CLS</t>
  </si>
  <si>
    <t xml:space="preserve">CN Nội khoa</t>
  </si>
  <si>
    <t xml:space="preserve">Trương Khắc Quỳnh</t>
  </si>
  <si>
    <t xml:space="preserve">Phụ trách TKCLS</t>
  </si>
  <si>
    <t xml:space="preserve">Dược sĩ</t>
  </si>
  <si>
    <t xml:space="preserve">DSCKI</t>
  </si>
  <si>
    <t xml:space="preserve">Dược</t>
  </si>
  <si>
    <t xml:space="preserve">Đại học Dược Hà Nội</t>
  </si>
  <si>
    <t xml:space="preserve">Trương Thị Hiếu</t>
  </si>
  <si>
    <t xml:space="preserve">Phụ trách PKCLS</t>
  </si>
  <si>
    <t xml:space="preserve">Nguyễn Thị Khuyên</t>
  </si>
  <si>
    <t xml:space="preserve">BS Khoa HSCC</t>
  </si>
  <si>
    <t xml:space="preserve">Chu Phi Anh</t>
  </si>
  <si>
    <t xml:space="preserve">16/12/1989</t>
  </si>
  <si>
    <t xml:space="preserve">BS Khoa Ngoại TH</t>
  </si>
  <si>
    <t xml:space="preserve">CN Ngoại khoa</t>
  </si>
  <si>
    <t xml:space="preserve">Nguyễn Thị Lý</t>
  </si>
  <si>
    <t xml:space="preserve">25/11/1982</t>
  </si>
  <si>
    <t xml:space="preserve">BS Khoa Nội chung</t>
  </si>
  <si>
    <t xml:space="preserve">Ngô Thị Cúc</t>
  </si>
  <si>
    <t xml:space="preserve">25/10/1990</t>
  </si>
  <si>
    <t xml:space="preserve">BS khoa TMTN</t>
  </si>
  <si>
    <t xml:space="preserve">KẾ HOẠCH ĐÀO TẠO, BỒI DƯỠNG NĂM 2019 - BỆNH VIỆN DA LIỄU</t>
  </si>
  <si>
    <t xml:space="preserve">(Kèm theo Quyết định số         /QĐ-SYT ngày       tháng 3 năm 2019 của Sở Y tế)</t>
  </si>
  <si>
    <t xml:space="preserve">Nguyễn Thế Thương</t>
  </si>
  <si>
    <t xml:space="preserve">P.Chỉ Đạo Tuyến</t>
  </si>
  <si>
    <t xml:space="preserve">Y Hà nội</t>
  </si>
  <si>
    <t xml:space="preserve">Lương Đức Diễn</t>
  </si>
  <si>
    <t xml:space="preserve">P.Kế hoạch tổng hợp</t>
  </si>
  <si>
    <t xml:space="preserve">Thạc sĩ Y</t>
  </si>
  <si>
    <t xml:space="preserve">Viện QY 103</t>
  </si>
  <si>
    <t xml:space="preserve">15/5/1973</t>
  </si>
  <si>
    <t xml:space="preserve">Khoa PTTM</t>
  </si>
  <si>
    <t xml:space="preserve">Định hướng</t>
  </si>
  <si>
    <t xml:space="preserve">Phẫu thuật thẩm mỹ</t>
  </si>
  <si>
    <t xml:space="preserve">Đào tạo LLCT, chuyên viên, ngoại ngữ, tin học</t>
  </si>
  <si>
    <t xml:space="preserve">B1, , CNTT cơ bản</t>
  </si>
  <si>
    <t xml:space="preserve">Ngoại ngữ, tin học</t>
  </si>
  <si>
    <t xml:space="preserve">KẾ HOẠCH ĐÀO TẠO, BỒI DƯỠNG NĂM 2019 - BỆNH VIỆN MẮT</t>
  </si>
  <si>
    <t xml:space="preserve">Đặng Văn Thất</t>
  </si>
  <si>
    <t xml:space="preserve">1989</t>
  </si>
  <si>
    <t xml:space="preserve">2017</t>
  </si>
  <si>
    <t xml:space="preserve">BS khoa KGM</t>
  </si>
  <si>
    <t xml:space="preserve">TBK</t>
  </si>
  <si>
    <t xml:space="preserve">ĐH YD Hải Phòng</t>
  </si>
  <si>
    <t xml:space="preserve">Đậu Thị Nhung</t>
  </si>
  <si>
    <t xml:space="preserve">1991</t>
  </si>
  <si>
    <t xml:space="preserve">BS khoa Nhãn nhi</t>
  </si>
  <si>
    <t xml:space="preserve">Nguyễn Duy Tuấn</t>
  </si>
  <si>
    <t xml:space="preserve">BS phòng CĐT</t>
  </si>
  <si>
    <t xml:space="preserve">HV Quân y</t>
  </si>
  <si>
    <t xml:space="preserve">Đỗ Thị Xuân</t>
  </si>
  <si>
    <t xml:space="preserve">1992</t>
  </si>
  <si>
    <t xml:space="preserve">BS khoa Glocom</t>
  </si>
  <si>
    <t xml:space="preserve">Dương Văn Trung</t>
  </si>
  <si>
    <t xml:space="preserve">Điều dưỡng khoa CT - CH</t>
  </si>
  <si>
    <t xml:space="preserve">TC ĐD</t>
  </si>
  <si>
    <t xml:space="preserve">TC YD Thanh Hóa</t>
  </si>
  <si>
    <t xml:space="preserve">ĐD ĐK</t>
  </si>
  <si>
    <t xml:space="preserve">Nguyễn Ngọc Sơn</t>
  </si>
  <si>
    <t xml:space="preserve">Điều dưỡng phòng CĐT</t>
  </si>
  <si>
    <t xml:space="preserve">CĐ Y Phú Thọ</t>
  </si>
  <si>
    <t xml:space="preserve">Trịnh Thanh Hải</t>
  </si>
  <si>
    <t xml:space="preserve">1985</t>
  </si>
  <si>
    <t xml:space="preserve">KẾ HOẠCH ĐÀO TẠO, BỒI DƯỠNG NĂM 2019 - BỆNH VIỆN PHỤC HỒI CHỨC NĂNG</t>
  </si>
  <si>
    <t xml:space="preserve">Phùng Văn Lực</t>
  </si>
  <si>
    <t xml:space="preserve">Trưởng khoa, Khoa Y học cổ Truyền</t>
  </si>
  <si>
    <t xml:space="preserve">Bác sĩ Đa khoa</t>
  </si>
  <si>
    <t xml:space="preserve"> ĐH Y Dược Hải Phòng</t>
  </si>
  <si>
    <t xml:space="preserve">Bác sĩ CKI</t>
  </si>
  <si>
    <t xml:space="preserve">Lê Thị Na</t>
  </si>
  <si>
    <t xml:space="preserve">22/8/1989</t>
  </si>
  <si>
    <t xml:space="preserve">Phụ trách Khoa Dược - VTTBYT</t>
  </si>
  <si>
    <t xml:space="preserve">Dược sĩ ĐH</t>
  </si>
  <si>
    <t xml:space="preserve">Dược sĩ CKI</t>
  </si>
  <si>
    <t xml:space="preserve">Dược Lý -Dược Lâm sàng</t>
  </si>
  <si>
    <t xml:space="preserve">Trịnh Xuân Việt</t>
  </si>
  <si>
    <t xml:space="preserve">15/3/1979</t>
  </si>
  <si>
    <t xml:space="preserve">Trưởng khoa Khám bệnh ĐK</t>
  </si>
  <si>
    <t xml:space="preserve">Đào tạo quản lý nhà nước, Trung cấp LLCT</t>
  </si>
  <si>
    <t xml:space="preserve">Dương Văn Xâm</t>
  </si>
  <si>
    <t xml:space="preserve">Trưởng khoa Vật lý trị liệu</t>
  </si>
  <si>
    <t xml:space="preserve">Trường Chính trị tỉnh Thanh Hóa</t>
  </si>
  <si>
    <t xml:space="preserve">Lê Thị Hải Yến</t>
  </si>
  <si>
    <t xml:space="preserve">20/9/1984</t>
  </si>
  <si>
    <t xml:space="preserve">Bác sỹ điều trị khoa VLTL</t>
  </si>
  <si>
    <t xml:space="preserve">Nguyễn Thị Hòa</t>
  </si>
  <si>
    <t xml:space="preserve">ĐD Trưởng khoa, Khoa VLTL</t>
  </si>
  <si>
    <t xml:space="preserve">CN Điều  Dưỡng</t>
  </si>
  <si>
    <t xml:space="preserve">ĐH Đ.D Nam định</t>
  </si>
  <si>
    <t xml:space="preserve">Đào tạo chuyên khoa định hướng</t>
  </si>
  <si>
    <t xml:space="preserve">Nguyễn Văn Linh</t>
  </si>
  <si>
    <t xml:space="preserve">Bác sỹ điều trị khoa Nội </t>
  </si>
  <si>
    <t xml:space="preserve">Chuyên khoa định hương</t>
  </si>
  <si>
    <t xml:space="preserve">Phân hiệu Đại học Y Hà Nội tại Thanh Hóa</t>
  </si>
  <si>
    <t xml:space="preserve">Mai Thị Hoa</t>
  </si>
  <si>
    <t xml:space="preserve">20/10/1978</t>
  </si>
  <si>
    <t xml:space="preserve">ĐH  Y Hà Nội</t>
  </si>
  <si>
    <t xml:space="preserve">Nguyễn Thị Hoa</t>
  </si>
  <si>
    <t xml:space="preserve">15/3/1991</t>
  </si>
  <si>
    <t xml:space="preserve">Bác sĩ điều trị khoa KB ĐK</t>
  </si>
  <si>
    <t xml:space="preserve">KẾ HOẠCH ĐÀO TẠO, BỒI DƯỠNG NĂM 2019 - BVĐK KHU VỰC TĨNH GIA</t>
  </si>
  <si>
    <t xml:space="preserve">Đào tạo Đại học</t>
  </si>
  <si>
    <t xml:space="preserve">Trương Thị Thơm</t>
  </si>
  <si>
    <t xml:space="preserve">18/02/1982</t>
  </si>
  <si>
    <t xml:space="preserve">Cao đẳng</t>
  </si>
  <si>
    <t xml:space="preserve">Phân hiệu Trường Đại học Y Hà Nội tại Thanh Hóa</t>
  </si>
  <si>
    <t xml:space="preserve">Đào tạo Cao đẳng</t>
  </si>
  <si>
    <t xml:space="preserve">Nguyễn Duy Hoàng</t>
  </si>
  <si>
    <t xml:space="preserve">02/2012</t>
  </si>
  <si>
    <t xml:space="preserve">Điều dưỡng khoa HSCC</t>
  </si>
  <si>
    <t xml:space="preserve">ĐH điều dưỡng Nam Định</t>
  </si>
  <si>
    <t xml:space="preserve">CĐ Y tế Thanh Hóa</t>
  </si>
  <si>
    <t xml:space="preserve">Vũ Trọng Thuỷ</t>
  </si>
  <si>
    <t xml:space="preserve">21/05/1985</t>
  </si>
  <si>
    <t xml:space="preserve">Điều dưỡng khoa CĐHA</t>
  </si>
  <si>
    <t xml:space="preserve">TH Y tế Hưng Yên</t>
  </si>
  <si>
    <t xml:space="preserve">25/09/1986</t>
  </si>
  <si>
    <t xml:space="preserve">TC Y Nam Định </t>
  </si>
  <si>
    <t xml:space="preserve">Trịnh Thị Việt</t>
  </si>
  <si>
    <t xml:space="preserve">Điều dưỡng khoa Nội</t>
  </si>
  <si>
    <t xml:space="preserve">TC CN Y tế Paster</t>
  </si>
  <si>
    <t xml:space="preserve">Trần Thị Thảo</t>
  </si>
  <si>
    <t xml:space="preserve">18/08/1992</t>
  </si>
  <si>
    <t xml:space="preserve">CĐ Y Thái Bình</t>
  </si>
  <si>
    <t xml:space="preserve">Vũ Văn Hải</t>
  </si>
  <si>
    <t xml:space="preserve">22/09/1987</t>
  </si>
  <si>
    <t xml:space="preserve">Trần Thị Tú</t>
  </si>
  <si>
    <t xml:space="preserve">19/08/1988</t>
  </si>
  <si>
    <t xml:space="preserve">Lê Thị Phượng</t>
  </si>
  <si>
    <t xml:space="preserve">18/9/1991</t>
  </si>
  <si>
    <t xml:space="preserve">04/2/2015</t>
  </si>
  <si>
    <t xml:space="preserve">TC Y Dược Bắc Ninh</t>
  </si>
  <si>
    <t xml:space="preserve">Mai Thị Thái</t>
  </si>
  <si>
    <t xml:space="preserve">14/05/1986</t>
  </si>
  <si>
    <t xml:space="preserve">Đinh Thị Hồng Liên</t>
  </si>
  <si>
    <t xml:space="preserve">CĐYT Phú Thọ</t>
  </si>
  <si>
    <t xml:space="preserve">CĐ YT Thái Nguyên</t>
  </si>
  <si>
    <t xml:space="preserve">Bùi Tuấn Trọng</t>
  </si>
  <si>
    <t xml:space="preserve">25/02/1982</t>
  </si>
  <si>
    <t xml:space="preserve">CĐ Y Thanh Hoá</t>
  </si>
  <si>
    <t xml:space="preserve">05/10/1983</t>
  </si>
  <si>
    <t xml:space="preserve">Phạm Thị Hường</t>
  </si>
  <si>
    <t xml:space="preserve">Nguyễn Thị Hoan</t>
  </si>
  <si>
    <t xml:space="preserve">04/10/1987</t>
  </si>
  <si>
    <t xml:space="preserve">Điều dưỡng khoa PTGMHS</t>
  </si>
  <si>
    <t xml:space="preserve">Lê Thị Hồng Loan</t>
  </si>
  <si>
    <t xml:space="preserve">10/8/1983</t>
  </si>
  <si>
    <t xml:space="preserve">2/2012</t>
  </si>
  <si>
    <t xml:space="preserve">Điều dưỡng tổ CTXH</t>
  </si>
  <si>
    <t xml:space="preserve">CĐY Phú Thọ</t>
  </si>
  <si>
    <t xml:space="preserve">Lê Chí Thanh</t>
  </si>
  <si>
    <t xml:space="preserve">25/06/1987</t>
  </si>
  <si>
    <t xml:space="preserve">Trần Thế Tuấn</t>
  </si>
  <si>
    <t xml:space="preserve">16/12/2013</t>
  </si>
  <si>
    <t xml:space="preserve">CĐ Y Ninh Bình</t>
  </si>
  <si>
    <t xml:space="preserve">Cao Thi Quynh</t>
  </si>
  <si>
    <t xml:space="preserve">Điều dưỡng khoa TMH</t>
  </si>
  <si>
    <t xml:space="preserve">TC Y Tuyên Quang</t>
  </si>
  <si>
    <t xml:space="preserve">Hoàng Hương Giang</t>
  </si>
  <si>
    <t xml:space="preserve">Mai Thị Ngọc Hà</t>
  </si>
  <si>
    <t xml:space="preserve">TC Y Dược Văn Hiến</t>
  </si>
  <si>
    <t xml:space="preserve">Nguyễn Thanh Hương</t>
  </si>
  <si>
    <t xml:space="preserve">23/08/1987</t>
  </si>
  <si>
    <t xml:space="preserve">Điều dưỡng khoa RHM</t>
  </si>
  <si>
    <t xml:space="preserve">Hồ Thị Nhung</t>
  </si>
  <si>
    <t xml:space="preserve">Tổ CTXH</t>
  </si>
  <si>
    <t xml:space="preserve">Lê Thị Hoa</t>
  </si>
  <si>
    <t xml:space="preserve">20/02/1987</t>
  </si>
  <si>
    <t xml:space="preserve">Hộ sinh khoa Sản</t>
  </si>
  <si>
    <t xml:space="preserve">CĐY Thanh Hóa</t>
  </si>
  <si>
    <t xml:space="preserve">Nguyễn Văn Quân</t>
  </si>
  <si>
    <t xml:space="preserve">21/03/1989</t>
  </si>
  <si>
    <t xml:space="preserve">Đặng Thị Hương</t>
  </si>
  <si>
    <t xml:space="preserve">05/10/1986</t>
  </si>
  <si>
    <t xml:space="preserve">Điều dưỡng khoa Đông y</t>
  </si>
  <si>
    <t xml:space="preserve">THDLYDHCT Hà Nội</t>
  </si>
  <si>
    <t xml:space="preserve">Lê Thị Minh ánh</t>
  </si>
  <si>
    <t xml:space="preserve">13/12/1988</t>
  </si>
  <si>
    <t xml:space="preserve">Học viện YDHCT</t>
  </si>
  <si>
    <t xml:space="preserve">Trần Thị Hương</t>
  </si>
  <si>
    <t xml:space="preserve">20/12/1969</t>
  </si>
  <si>
    <t xml:space="preserve">02/1989</t>
  </si>
  <si>
    <t xml:space="preserve">ĐDT. Khám bệnh</t>
  </si>
  <si>
    <t xml:space="preserve">Y sĩ sản nhi</t>
  </si>
  <si>
    <t xml:space="preserve">CĐYT Thanh Hoá</t>
  </si>
  <si>
    <t xml:space="preserve">Lê Văn Hoàn</t>
  </si>
  <si>
    <t xml:space="preserve">Điều dưỡng khoa Truyền nhiễm</t>
  </si>
  <si>
    <t xml:space="preserve">ĐH Đ D Nam Định</t>
  </si>
  <si>
    <t xml:space="preserve">Trương Thị Hồng An</t>
  </si>
  <si>
    <t xml:space="preserve">Điều dưỡng khoa Xét nghiệm</t>
  </si>
  <si>
    <t xml:space="preserve">Lê Thị Giang</t>
  </si>
  <si>
    <t xml:space="preserve">Lương Thị Tâm</t>
  </si>
  <si>
    <t xml:space="preserve">30/09/1983</t>
  </si>
  <si>
    <t xml:space="preserve">Cao đẳng Đ D</t>
  </si>
  <si>
    <t xml:space="preserve">Đào tạo LLCT</t>
  </si>
  <si>
    <t xml:space="preserve">Hoàng Thị Nga</t>
  </si>
  <si>
    <t xml:space="preserve">26/2/1974</t>
  </si>
  <si>
    <t xml:space="preserve">PTK. PTGMHS</t>
  </si>
  <si>
    <t xml:space="preserve">ĐHYD Thái Bình</t>
  </si>
  <si>
    <t xml:space="preserve">Trung tâm bồi dưỡng chính trị huyện Tĩnh Gia</t>
  </si>
  <si>
    <t xml:space="preserve">Đậu Đức Hoàng</t>
  </si>
  <si>
    <t xml:space="preserve">24/4/1968</t>
  </si>
  <si>
    <t xml:space="preserve">3/1997</t>
  </si>
  <si>
    <t xml:space="preserve">TK. Nhi</t>
  </si>
  <si>
    <t xml:space="preserve">BsCKI</t>
  </si>
  <si>
    <t xml:space="preserve">Trường chính trị tỉnh Thanh Hoá</t>
  </si>
  <si>
    <t xml:space="preserve">Đỗ Thắng Thu</t>
  </si>
  <si>
    <t xml:space="preserve">29/4/1975</t>
  </si>
  <si>
    <t xml:space="preserve">TK. Đông y</t>
  </si>
  <si>
    <t xml:space="preserve">BVYDHCT TW-ĐH Y Hà Nội</t>
  </si>
  <si>
    <t xml:space="preserve">Trần Văn Dương</t>
  </si>
  <si>
    <t xml:space="preserve">10/4/1969</t>
  </si>
  <si>
    <t xml:space="preserve">TK. CĐHA</t>
  </si>
  <si>
    <t xml:space="preserve">Đỗ Đức Công</t>
  </si>
  <si>
    <t xml:space="preserve">25/6/1966</t>
  </si>
  <si>
    <t xml:space="preserve">9/1987</t>
  </si>
  <si>
    <t xml:space="preserve">TK. Khám bệnh</t>
  </si>
  <si>
    <t xml:space="preserve">Đậu Đình Thảo</t>
  </si>
  <si>
    <t xml:space="preserve">11/11/1962</t>
  </si>
  <si>
    <t xml:space="preserve">3/1981</t>
  </si>
  <si>
    <t xml:space="preserve">TP. KHTH</t>
  </si>
  <si>
    <t xml:space="preserve">Tống Văn Dũng</t>
  </si>
  <si>
    <t xml:space="preserve">30/11/1976</t>
  </si>
  <si>
    <t xml:space="preserve">7/1998</t>
  </si>
  <si>
    <t xml:space="preserve">PTK. Nội</t>
  </si>
  <si>
    <t xml:space="preserve">Nguyễn Minh Phương</t>
  </si>
  <si>
    <t xml:space="preserve">19/11/1961</t>
  </si>
  <si>
    <t xml:space="preserve">5/1987</t>
  </si>
  <si>
    <t xml:space="preserve">PTK. CĐHA</t>
  </si>
  <si>
    <t xml:space="preserve">Đào tạo QL bệnh viện</t>
  </si>
  <si>
    <t xml:space="preserve">Tống Văn Định</t>
  </si>
  <si>
    <t xml:space="preserve">06/4/1980</t>
  </si>
  <si>
    <t xml:space="preserve">PTP. Tổ chức HC</t>
  </si>
  <si>
    <t xml:space="preserve">Cử nhân Đ D</t>
  </si>
  <si>
    <t xml:space="preserve">Quản lý bệnh viện</t>
  </si>
  <si>
    <t xml:space="preserve">Hoàng Thị Hiền</t>
  </si>
  <si>
    <t xml:space="preserve">29/12/1977</t>
  </si>
  <si>
    <t xml:space="preserve">10/2003</t>
  </si>
  <si>
    <t xml:space="preserve">TP. Tài chính KT</t>
  </si>
  <si>
    <t xml:space="preserve">10/5/1981</t>
  </si>
  <si>
    <t xml:space="preserve">4/2008</t>
  </si>
  <si>
    <t xml:space="preserve">PTP. Tài chính KT</t>
  </si>
  <si>
    <t xml:space="preserve">Kỹ sư KTBCVT</t>
  </si>
  <si>
    <t xml:space="preserve">Học viện công nghệ BCVT</t>
  </si>
  <si>
    <t xml:space="preserve">Đào tạo tin học</t>
  </si>
  <si>
    <t xml:space="preserve">Nguyễn Thanh Tùng</t>
  </si>
  <si>
    <t xml:space="preserve">15/4/1974</t>
  </si>
  <si>
    <t xml:space="preserve">7/1996</t>
  </si>
  <si>
    <t xml:space="preserve">Phó giám đốc</t>
  </si>
  <si>
    <t xml:space="preserve">BsCKII</t>
  </si>
  <si>
    <t xml:space="preserve">ĐHYD Hải Phòng</t>
  </si>
  <si>
    <t xml:space="preserve">Ứng dụng CNTT cơ bản</t>
  </si>
  <si>
    <t xml:space="preserve">Trần Thế Hệ</t>
  </si>
  <si>
    <t xml:space="preserve">20/7/1964</t>
  </si>
  <si>
    <t xml:space="preserve">5/1989</t>
  </si>
  <si>
    <t xml:space="preserve">Thạc sĩ y học</t>
  </si>
  <si>
    <t xml:space="preserve">ĐHYD Huế</t>
  </si>
  <si>
    <t xml:space="preserve">Mai Hữu Hưng</t>
  </si>
  <si>
    <t xml:space="preserve">14/4/1976</t>
  </si>
  <si>
    <t xml:space="preserve">Nguyễn Hữu Nam</t>
  </si>
  <si>
    <t xml:space="preserve">12/12/1966</t>
  </si>
  <si>
    <t xml:space="preserve">11/1994</t>
  </si>
  <si>
    <t xml:space="preserve">TP. Tổ chức HC</t>
  </si>
  <si>
    <t xml:space="preserve">TP. Kế hoạch TH</t>
  </si>
  <si>
    <t xml:space="preserve">Hoàng Minh Dũng</t>
  </si>
  <si>
    <t xml:space="preserve">10/5/1971</t>
  </si>
  <si>
    <t xml:space="preserve">12/1998</t>
  </si>
  <si>
    <t xml:space="preserve">TK. Xét nghiệm</t>
  </si>
  <si>
    <t xml:space="preserve">Cử nhân KT y học</t>
  </si>
  <si>
    <t xml:space="preserve">TK. Chẩn đoán HA</t>
  </si>
  <si>
    <t xml:space="preserve">PTK. Chẩn đoán HA</t>
  </si>
  <si>
    <t xml:space="preserve">Đỗ Anh Kiều</t>
  </si>
  <si>
    <t xml:space="preserve">22/8/1969</t>
  </si>
  <si>
    <t xml:space="preserve">9/1996</t>
  </si>
  <si>
    <t xml:space="preserve">TK. Hồi sức CC</t>
  </si>
  <si>
    <t xml:space="preserve">PTK. Khám bệnh</t>
  </si>
  <si>
    <t xml:space="preserve">Hoàng Bá Hà</t>
  </si>
  <si>
    <t xml:space="preserve">10/12/1966</t>
  </si>
  <si>
    <t xml:space="preserve">3/1998</t>
  </si>
  <si>
    <t xml:space="preserve">PTK. Truyền nhiễm</t>
  </si>
  <si>
    <t xml:space="preserve">Nguyễn Đức Thuận</t>
  </si>
  <si>
    <t xml:space="preserve">19/8/1985</t>
  </si>
  <si>
    <t xml:space="preserve">TK. Dược</t>
  </si>
  <si>
    <t xml:space="preserve">Dược sĩ đại học</t>
  </si>
  <si>
    <t xml:space="preserve">ĐH Dược Hà Nội</t>
  </si>
  <si>
    <t xml:space="preserve">29/04/1975</t>
  </si>
  <si>
    <t xml:space="preserve">Hoàng Thanh Sơn</t>
  </si>
  <si>
    <t xml:space="preserve">14/5/1981</t>
  </si>
  <si>
    <t xml:space="preserve">7/2009</t>
  </si>
  <si>
    <t xml:space="preserve">Phụ trách K. Sản</t>
  </si>
  <si>
    <t xml:space="preserve">BVPSTW-ĐHY Hà Nội</t>
  </si>
  <si>
    <t xml:space="preserve">Trịnh Thị Thắm</t>
  </si>
  <si>
    <t xml:space="preserve">25/9/1982</t>
  </si>
  <si>
    <t xml:space="preserve">Phụ trách P. Điều dưỡng</t>
  </si>
  <si>
    <t xml:space="preserve">Phùng Văn Linh</t>
  </si>
  <si>
    <t xml:space="preserve">18/9/1964</t>
  </si>
  <si>
    <t xml:space="preserve">7/1988</t>
  </si>
  <si>
    <t xml:space="preserve">TK. Mắt</t>
  </si>
  <si>
    <t xml:space="preserve">Lê Trọng Dũng</t>
  </si>
  <si>
    <t xml:space="preserve">10/10/1964</t>
  </si>
  <si>
    <t xml:space="preserve">10/1998</t>
  </si>
  <si>
    <t xml:space="preserve">PTK. Tai Mũi Họng</t>
  </si>
  <si>
    <t xml:space="preserve">26/02/1974</t>
  </si>
  <si>
    <t xml:space="preserve">Phụ trách K. PTGMHS</t>
  </si>
  <si>
    <t xml:space="preserve">Nguyễn Tuấn Anh</t>
  </si>
  <si>
    <t xml:space="preserve">02/8/1982</t>
  </si>
  <si>
    <t xml:space="preserve">8/2007</t>
  </si>
  <si>
    <t xml:space="preserve">TK. Chống nhiễm khuẩn</t>
  </si>
  <si>
    <t xml:space="preserve">Cử nhân KTYH</t>
  </si>
  <si>
    <t xml:space="preserve">ĐH Khoa học Huế</t>
  </si>
  <si>
    <t xml:space="preserve">Lê Thế Dũng</t>
  </si>
  <si>
    <t xml:space="preserve">15/8/1983</t>
  </si>
  <si>
    <t xml:space="preserve">ĐDT. Xét nghiệm</t>
  </si>
  <si>
    <t xml:space="preserve">29/12/1982</t>
  </si>
  <si>
    <t xml:space="preserve">ĐDT. Nội</t>
  </si>
  <si>
    <t xml:space="preserve">Lê Thị Quý</t>
  </si>
  <si>
    <t xml:space="preserve">01/2007</t>
  </si>
  <si>
    <t xml:space="preserve">ĐDT. Truyền nhiễm</t>
  </si>
  <si>
    <t xml:space="preserve">Đỗ Mai Hoa</t>
  </si>
  <si>
    <t xml:space="preserve">07/5/1981</t>
  </si>
  <si>
    <t xml:space="preserve">ĐDT. Ngoại</t>
  </si>
  <si>
    <t xml:space="preserve">Lê Thị Lan</t>
  </si>
  <si>
    <t xml:space="preserve">20/6/1965</t>
  </si>
  <si>
    <t xml:space="preserve">ĐDT. Đông y</t>
  </si>
  <si>
    <t xml:space="preserve">Y sĩ YHDT</t>
  </si>
  <si>
    <t xml:space="preserve">THYT Thanh Hoá</t>
  </si>
  <si>
    <t xml:space="preserve">Ngô Thị Hằng</t>
  </si>
  <si>
    <t xml:space="preserve">11/9/1975</t>
  </si>
  <si>
    <t xml:space="preserve">ĐDT. Sản</t>
  </si>
  <si>
    <t xml:space="preserve">Hộ sinh TH</t>
  </si>
  <si>
    <t xml:space="preserve">Nguyễn Ngọc Tới</t>
  </si>
  <si>
    <t xml:space="preserve">25/5/1985</t>
  </si>
  <si>
    <t xml:space="preserve">ĐDT. TMH</t>
  </si>
  <si>
    <t xml:space="preserve">Trương Thị Hoa</t>
  </si>
  <si>
    <t xml:space="preserve">4/12/1986</t>
  </si>
  <si>
    <t xml:space="preserve">ĐDT. RHM</t>
  </si>
  <si>
    <t xml:space="preserve">6/6/1979</t>
  </si>
  <si>
    <t xml:space="preserve">ĐDT. PTGMHS</t>
  </si>
  <si>
    <t xml:space="preserve">Bùi Thị An</t>
  </si>
  <si>
    <t xml:space="preserve">20/5/1984</t>
  </si>
  <si>
    <t xml:space="preserve">2/2009</t>
  </si>
  <si>
    <t xml:space="preserve">Phụ trách ĐDT. Nhi</t>
  </si>
  <si>
    <t xml:space="preserve">Lê Trọng Hải</t>
  </si>
  <si>
    <t xml:space="preserve">28/10/1982</t>
  </si>
  <si>
    <t xml:space="preserve">Phụ trách ĐDT. CĐHA</t>
  </si>
  <si>
    <t xml:space="preserve">Lê Tiến Tuấn</t>
  </si>
  <si>
    <t xml:space="preserve">12/5/1977</t>
  </si>
  <si>
    <t xml:space="preserve">9/2005</t>
  </si>
  <si>
    <t xml:space="preserve">Kế toán</t>
  </si>
  <si>
    <t xml:space="preserve">Lê Thị Mai</t>
  </si>
  <si>
    <t xml:space="preserve">22/2/1981</t>
  </si>
  <si>
    <t xml:space="preserve">Đỗ Thị Năm</t>
  </si>
  <si>
    <t xml:space="preserve">2/8/1985</t>
  </si>
  <si>
    <t xml:space="preserve">4/2010</t>
  </si>
  <si>
    <t xml:space="preserve">ĐH Thương Mại</t>
  </si>
  <si>
    <t xml:space="preserve">Đoàn Thị Xuân</t>
  </si>
  <si>
    <t xml:space="preserve">17/12/1986</t>
  </si>
  <si>
    <t xml:space="preserve">ĐHKTKT Công nghiệp</t>
  </si>
  <si>
    <t xml:space="preserve">Nguyễn Thị Huyền Trang</t>
  </si>
  <si>
    <t xml:space="preserve">9/11/1991</t>
  </si>
  <si>
    <t xml:space="preserve">2/2015</t>
  </si>
  <si>
    <t xml:space="preserve">Lê Thị Thủy</t>
  </si>
  <si>
    <t xml:space="preserve">CĐKTKT Hải Dương</t>
  </si>
  <si>
    <t xml:space="preserve">Lê Thị Hiền</t>
  </si>
  <si>
    <t xml:space="preserve">21/5/1981</t>
  </si>
  <si>
    <t xml:space="preserve">Bác sĩ khoa Sản</t>
  </si>
  <si>
    <t xml:space="preserve">Lê Văn Hùng</t>
  </si>
  <si>
    <t xml:space="preserve">28/6/1985</t>
  </si>
  <si>
    <t xml:space="preserve">Nguyễn Thị Nga</t>
  </si>
  <si>
    <t xml:space="preserve">01/01/1981</t>
  </si>
  <si>
    <t xml:space="preserve">Nguyễn Anh Toàn</t>
  </si>
  <si>
    <t xml:space="preserve">Lê Thị Thiết</t>
  </si>
  <si>
    <t xml:space="preserve">20/06/1990</t>
  </si>
  <si>
    <t xml:space="preserve">Lê Ngọc Dương</t>
  </si>
  <si>
    <t xml:space="preserve">19/10/1981</t>
  </si>
  <si>
    <t xml:space="preserve">Bác sĩ khoa HSCC</t>
  </si>
  <si>
    <t xml:space="preserve">ĐHY Hải Phòng</t>
  </si>
  <si>
    <t xml:space="preserve">Đỗ Xuân Toàn</t>
  </si>
  <si>
    <t xml:space="preserve">16/4/1991</t>
  </si>
  <si>
    <t xml:space="preserve">Lê Thị Tuyết</t>
  </si>
  <si>
    <t xml:space="preserve">12/8/1982</t>
  </si>
  <si>
    <t xml:space="preserve">Mai Hữu Dũng</t>
  </si>
  <si>
    <t xml:space="preserve">Bác sĩ khoa Đông y</t>
  </si>
  <si>
    <t xml:space="preserve">Vũ Thị Thuỷ</t>
  </si>
  <si>
    <t xml:space="preserve">12/10/1986</t>
  </si>
  <si>
    <t xml:space="preserve">Lường Đình Tuyên</t>
  </si>
  <si>
    <t xml:space="preserve">02/03/1979</t>
  </si>
  <si>
    <t xml:space="preserve">Đoàn Quốc</t>
  </si>
  <si>
    <t xml:space="preserve">Đỗ Giang Nam</t>
  </si>
  <si>
    <t xml:space="preserve">20/09/1983</t>
  </si>
  <si>
    <t xml:space="preserve">Bác sĩ khoa Răng Hàm Mặt</t>
  </si>
  <si>
    <t xml:space="preserve">TH Quân y I</t>
  </si>
  <si>
    <t xml:space="preserve">Đỗ Đức Hưng</t>
  </si>
  <si>
    <t xml:space="preserve">27/7/1992</t>
  </si>
  <si>
    <t xml:space="preserve">Đỗ Mai Trung</t>
  </si>
  <si>
    <t xml:space="preserve">20/03/1984</t>
  </si>
  <si>
    <t xml:space="preserve">Điều dưỡng khoa Răng Hàm Mặt</t>
  </si>
  <si>
    <t xml:space="preserve">Lê Thị Thắm</t>
  </si>
  <si>
    <t xml:space="preserve">15/10/1983</t>
  </si>
  <si>
    <t xml:space="preserve">08/2006</t>
  </si>
  <si>
    <t xml:space="preserve">Bác sĩ khoa Nội</t>
  </si>
  <si>
    <t xml:space="preserve">Nguyễn Thị Phong Lan</t>
  </si>
  <si>
    <t xml:space="preserve">Lê Đình Chung</t>
  </si>
  <si>
    <t xml:space="preserve">09/12/1981</t>
  </si>
  <si>
    <t xml:space="preserve">Bác sĩ khoa CĐHA</t>
  </si>
  <si>
    <t xml:space="preserve">Lê Thị Hạnh</t>
  </si>
  <si>
    <t xml:space="preserve">Ngô Thanh Bình</t>
  </si>
  <si>
    <t xml:space="preserve">21/11/1976</t>
  </si>
  <si>
    <t xml:space="preserve">07/1999</t>
  </si>
  <si>
    <t xml:space="preserve">Mai Hữu ánh</t>
  </si>
  <si>
    <t xml:space="preserve">25/05/1976</t>
  </si>
  <si>
    <t xml:space="preserve">Lê Thị Ngọc Trang</t>
  </si>
  <si>
    <t xml:space="preserve">Nguyễn Thị Ngọc Hoa</t>
  </si>
  <si>
    <t xml:space="preserve">06/2006</t>
  </si>
  <si>
    <t xml:space="preserve">Hoàng Ngọc Trung</t>
  </si>
  <si>
    <t xml:space="preserve">18/10/1986</t>
  </si>
  <si>
    <t xml:space="preserve">Nguyễn Thị Dung</t>
  </si>
  <si>
    <t xml:space="preserve">26/7/1990</t>
  </si>
  <si>
    <t xml:space="preserve">TH Y tế Tuyên Quang</t>
  </si>
  <si>
    <t xml:space="preserve">Lê Mai Đức</t>
  </si>
  <si>
    <t xml:space="preserve">18/06/1985</t>
  </si>
  <si>
    <t xml:space="preserve">Dược sĩ khoa Dược</t>
  </si>
  <si>
    <t xml:space="preserve">Phạm Văn giới</t>
  </si>
  <si>
    <t xml:space="preserve">19/05/1976</t>
  </si>
  <si>
    <t xml:space="preserve">09/2003</t>
  </si>
  <si>
    <t xml:space="preserve">Nguyễn Ngọc Hạnh</t>
  </si>
  <si>
    <t xml:space="preserve">Lê Văn Long</t>
  </si>
  <si>
    <t xml:space="preserve">20/05/1982</t>
  </si>
  <si>
    <t xml:space="preserve">Bác sĩ khoa PTGMHS</t>
  </si>
  <si>
    <t xml:space="preserve">Phan Huy Thanh</t>
  </si>
  <si>
    <t xml:space="preserve">06/2010</t>
  </si>
  <si>
    <t xml:space="preserve">Nguyễn Văn Thanh</t>
  </si>
  <si>
    <t xml:space="preserve">22/5/1992</t>
  </si>
  <si>
    <t xml:space="preserve">Mai Trọng Tùng</t>
  </si>
  <si>
    <t xml:space="preserve">23/6/1990</t>
  </si>
  <si>
    <t xml:space="preserve">Lê Thị Huyền Trang</t>
  </si>
  <si>
    <t xml:space="preserve">ĐH Y Dược Cần Thơ</t>
  </si>
  <si>
    <t xml:space="preserve">Lê Thị Lan Huệ</t>
  </si>
  <si>
    <t xml:space="preserve">Lường Hữu Thu</t>
  </si>
  <si>
    <t xml:space="preserve">25/8/1983</t>
  </si>
  <si>
    <t xml:space="preserve">Lê Văn Phúc</t>
  </si>
  <si>
    <t xml:space="preserve">14/04/1988</t>
  </si>
  <si>
    <t xml:space="preserve">Quản trị mạng P.KHTH</t>
  </si>
  <si>
    <t xml:space="preserve">Lê Thế Phiệt</t>
  </si>
  <si>
    <t xml:space="preserve">30/12/1990</t>
  </si>
  <si>
    <t xml:space="preserve">Lương Thị Ngọc Anh</t>
  </si>
  <si>
    <t xml:space="preserve">14/12/1989</t>
  </si>
  <si>
    <t xml:space="preserve">Thống kê P. TCHC</t>
  </si>
  <si>
    <t xml:space="preserve">ĐH Lao động XH</t>
  </si>
  <si>
    <t xml:space="preserve">Lê Thị Thương</t>
  </si>
  <si>
    <t xml:space="preserve">15/9/2014</t>
  </si>
  <si>
    <t xml:space="preserve">Bác sĩ khoa RHM</t>
  </si>
  <si>
    <t xml:space="preserve">Phạm Quang Hân</t>
  </si>
  <si>
    <t xml:space="preserve">29/01/1987</t>
  </si>
  <si>
    <t xml:space="preserve">22/9/2014</t>
  </si>
  <si>
    <t xml:space="preserve">Bác sĩ khoa XN</t>
  </si>
  <si>
    <t xml:space="preserve">Trần Thị Thu Trang</t>
  </si>
  <si>
    <t xml:space="preserve">HV Ngân Hàng</t>
  </si>
  <si>
    <t xml:space="preserve">Hoàng Văn Long</t>
  </si>
  <si>
    <t xml:space="preserve">01/8/2015</t>
  </si>
  <si>
    <t xml:space="preserve">Mai Trọng Thọ</t>
  </si>
  <si>
    <t xml:space="preserve">22/6/1991</t>
  </si>
  <si>
    <t xml:space="preserve">Bác sĩ P. KHTH</t>
  </si>
  <si>
    <t xml:space="preserve">Lê Thị Bình</t>
  </si>
  <si>
    <t xml:space="preserve">24/9/1984</t>
  </si>
  <si>
    <t xml:space="preserve">THCN Quốc Phòng</t>
  </si>
  <si>
    <t xml:space="preserve">Lê Thị Huệ</t>
  </si>
  <si>
    <t xml:space="preserve">19/5/1971</t>
  </si>
  <si>
    <t xml:space="preserve">2/1989</t>
  </si>
  <si>
    <t xml:space="preserve">TC Thủy sản</t>
  </si>
  <si>
    <t xml:space="preserve">20/02/1967</t>
  </si>
  <si>
    <t xml:space="preserve">3/1990</t>
  </si>
  <si>
    <t xml:space="preserve">Y sĩ khoa Sản</t>
  </si>
  <si>
    <t xml:space="preserve">THY Thanh Hóa</t>
  </si>
  <si>
    <t xml:space="preserve">Nguyễn Thị Minh</t>
  </si>
  <si>
    <t xml:space="preserve">5/4/1982</t>
  </si>
  <si>
    <t xml:space="preserve">Nhữ Thị Huê</t>
  </si>
  <si>
    <t xml:space="preserve">20/4/1979</t>
  </si>
  <si>
    <t xml:space="preserve">Đàm Thị Hoa</t>
  </si>
  <si>
    <t xml:space="preserve">12/1987</t>
  </si>
  <si>
    <t xml:space="preserve">Nguyễn Thị Thuý</t>
  </si>
  <si>
    <t xml:space="preserve">Lê Thị Huyền</t>
  </si>
  <si>
    <t xml:space="preserve">27/12/1988</t>
  </si>
  <si>
    <t xml:space="preserve">Mai Thị Ngân</t>
  </si>
  <si>
    <t xml:space="preserve">13/03/1988</t>
  </si>
  <si>
    <t xml:space="preserve">Nguyễn Thế Hùng</t>
  </si>
  <si>
    <t xml:space="preserve">Hoàng Đăng Tùng</t>
  </si>
  <si>
    <t xml:space="preserve">20/01/1982</t>
  </si>
  <si>
    <t xml:space="preserve">Nguyễn Thị Nguyệt</t>
  </si>
  <si>
    <t xml:space="preserve">13/03/1983</t>
  </si>
  <si>
    <t xml:space="preserve">11/2003</t>
  </si>
  <si>
    <t xml:space="preserve">Mai Trọng Ngãi</t>
  </si>
  <si>
    <t xml:space="preserve">08/10/1984</t>
  </si>
  <si>
    <t xml:space="preserve">TH Y tế Ninh Bình</t>
  </si>
  <si>
    <t xml:space="preserve">Tống Văn Thọ</t>
  </si>
  <si>
    <t xml:space="preserve">26/03/1984</t>
  </si>
  <si>
    <t xml:space="preserve">HVYDHCT Việt Nam</t>
  </si>
  <si>
    <t xml:space="preserve">Nguyễn Văn Kiện</t>
  </si>
  <si>
    <t xml:space="preserve">Đỗ Thắng Thế</t>
  </si>
  <si>
    <t xml:space="preserve">20/04/1983</t>
  </si>
  <si>
    <t xml:space="preserve">Nguyễn Hùng Sơn</t>
  </si>
  <si>
    <t xml:space="preserve">11/05/1971</t>
  </si>
  <si>
    <t xml:space="preserve">Bác sĩ khoa Khám bệnh</t>
  </si>
  <si>
    <t xml:space="preserve">Vũ Thị Thu Hằng</t>
  </si>
  <si>
    <t xml:space="preserve">Hồ Thị Dung</t>
  </si>
  <si>
    <t xml:space="preserve">Lê Đại Dương</t>
  </si>
  <si>
    <t xml:space="preserve">30/08/1983</t>
  </si>
  <si>
    <t xml:space="preserve">Lê Thị Hà</t>
  </si>
  <si>
    <t xml:space="preserve">17/09/1985</t>
  </si>
  <si>
    <t xml:space="preserve">Đỗ Thị Ngọc Yến</t>
  </si>
  <si>
    <t xml:space="preserve">26/12/1989</t>
  </si>
  <si>
    <t xml:space="preserve">Vũ Thị Thu</t>
  </si>
  <si>
    <t xml:space="preserve">10/1984</t>
  </si>
  <si>
    <t xml:space="preserve">Điều dưỡng khoa Tai Mũi Họng</t>
  </si>
  <si>
    <t xml:space="preserve">Nguyễn Ngọc Chung</t>
  </si>
  <si>
    <t xml:space="preserve">CĐY Thái Nguyên</t>
  </si>
  <si>
    <t xml:space="preserve">Lê Hữu Vui</t>
  </si>
  <si>
    <t xml:space="preserve">19/03/1988</t>
  </si>
  <si>
    <t xml:space="preserve">Nguyễn Thị Sáu</t>
  </si>
  <si>
    <t xml:space="preserve">02/10/1985</t>
  </si>
  <si>
    <t xml:space="preserve">Lê Thị Mận</t>
  </si>
  <si>
    <t xml:space="preserve">27/07/1987</t>
  </si>
  <si>
    <t xml:space="preserve">TH Quân y II</t>
  </si>
  <si>
    <t xml:space="preserve">Trần Thị An</t>
  </si>
  <si>
    <t xml:space="preserve">01/10/1965</t>
  </si>
  <si>
    <t xml:space="preserve">01/1984</t>
  </si>
  <si>
    <t xml:space="preserve">TH Y Thanh Hóa</t>
  </si>
  <si>
    <t xml:space="preserve">Hoàng Thị Thuý</t>
  </si>
  <si>
    <t xml:space="preserve">TH Y tế Hải Dương</t>
  </si>
  <si>
    <t xml:space="preserve">Lê Thị Hồng</t>
  </si>
  <si>
    <t xml:space="preserve">TH Y Ninh Bình</t>
  </si>
  <si>
    <t xml:space="preserve">Lê Ngọc Huy</t>
  </si>
  <si>
    <t xml:space="preserve">16/01/1990</t>
  </si>
  <si>
    <t xml:space="preserve">Đoàn Thị Thuỳ Linh</t>
  </si>
  <si>
    <t xml:space="preserve">05/6/1984</t>
  </si>
  <si>
    <t xml:space="preserve">Nguyễn Trọng Quỳnh</t>
  </si>
  <si>
    <t xml:space="preserve">27/09/1980</t>
  </si>
  <si>
    <t xml:space="preserve">Cao Thành Nam</t>
  </si>
  <si>
    <t xml:space="preserve">Đậu Xuân Công</t>
  </si>
  <si>
    <t xml:space="preserve">26/09/1983</t>
  </si>
  <si>
    <t xml:space="preserve">ĐHKTY tế Hải Dương</t>
  </si>
  <si>
    <t xml:space="preserve">Lê Văn Chiến</t>
  </si>
  <si>
    <t xml:space="preserve">26/08/1990</t>
  </si>
  <si>
    <t xml:space="preserve">TH Y dược Văn Hiến</t>
  </si>
  <si>
    <t xml:space="preserve">Nguyễn Thị Hiền</t>
  </si>
  <si>
    <t xml:space="preserve">23/03/1984</t>
  </si>
  <si>
    <t xml:space="preserve">TH Y Quảng Bình</t>
  </si>
  <si>
    <t xml:space="preserve">Lê Thị Lý</t>
  </si>
  <si>
    <t xml:space="preserve">17/01/1984</t>
  </si>
  <si>
    <t xml:space="preserve">TH Y Thái Nguyên</t>
  </si>
  <si>
    <t xml:space="preserve">Nguyễn Thị Đông</t>
  </si>
  <si>
    <t xml:space="preserve">Lại Đức Thắng</t>
  </si>
  <si>
    <t xml:space="preserve">Hoàng Thị Thuyết</t>
  </si>
  <si>
    <t xml:space="preserve">Lê Thị Thu Thuỷ</t>
  </si>
  <si>
    <t xml:space="preserve">24/10/1982</t>
  </si>
  <si>
    <t xml:space="preserve">TH KT dược TW</t>
  </si>
  <si>
    <t xml:space="preserve">Nguyễn Thị Thanh Nga</t>
  </si>
  <si>
    <t xml:space="preserve">22/08/1987</t>
  </si>
  <si>
    <t xml:space="preserve">TC Dược Phú Thọ</t>
  </si>
  <si>
    <t xml:space="preserve">Lê Thị Hương</t>
  </si>
  <si>
    <t xml:space="preserve">13/05/1983</t>
  </si>
  <si>
    <t xml:space="preserve">Nguyễn Trung Kiên</t>
  </si>
  <si>
    <t xml:space="preserve">18/05/1984</t>
  </si>
  <si>
    <t xml:space="preserve">Lê Thị Minh</t>
  </si>
  <si>
    <t xml:space="preserve">31/08/1983</t>
  </si>
  <si>
    <t xml:space="preserve">Trần Lê Đại</t>
  </si>
  <si>
    <t xml:space="preserve">12/02/1986</t>
  </si>
  <si>
    <t xml:space="preserve">Đậu Thị Hà</t>
  </si>
  <si>
    <t xml:space="preserve">28/03/1987</t>
  </si>
  <si>
    <t xml:space="preserve">TH Y Thái Bình</t>
  </si>
  <si>
    <t xml:space="preserve">Lê Sỹ Hoành</t>
  </si>
  <si>
    <t xml:space="preserve">10/10/1987</t>
  </si>
  <si>
    <t xml:space="preserve">Nguyễn Thị ánh</t>
  </si>
  <si>
    <t xml:space="preserve">Thiều Đình Kiên</t>
  </si>
  <si>
    <t xml:space="preserve">Trần Thị Oanh</t>
  </si>
  <si>
    <t xml:space="preserve">Thiều Thị Thái</t>
  </si>
  <si>
    <t xml:space="preserve">18/12/1981</t>
  </si>
  <si>
    <t xml:space="preserve">05/10/1984</t>
  </si>
  <si>
    <t xml:space="preserve">CĐ YT Thanh Hoá</t>
  </si>
  <si>
    <t xml:space="preserve">Mai Thị Ngọc</t>
  </si>
  <si>
    <t xml:space="preserve">26/08/1987</t>
  </si>
  <si>
    <t xml:space="preserve">Nguyễn Thị Hằng</t>
  </si>
  <si>
    <t xml:space="preserve">Phạm Văn Nghĩa</t>
  </si>
  <si>
    <t xml:space="preserve">19/09/1989</t>
  </si>
  <si>
    <t xml:space="preserve">Mai Thị Hiền</t>
  </si>
  <si>
    <t xml:space="preserve">CĐYT Phú THọ</t>
  </si>
  <si>
    <t xml:space="preserve">Nguyễn Thị Hợi</t>
  </si>
  <si>
    <t xml:space="preserve">ĐHĐ D Nam Định</t>
  </si>
  <si>
    <t xml:space="preserve">Nguyễn Xuân Lâm</t>
  </si>
  <si>
    <t xml:space="preserve">Nguyễn Thị Thơ</t>
  </si>
  <si>
    <t xml:space="preserve">Tào Thị Mai</t>
  </si>
  <si>
    <t xml:space="preserve">25/01/1987</t>
  </si>
  <si>
    <t xml:space="preserve">Đậu Thị Hoa</t>
  </si>
  <si>
    <t xml:space="preserve">16/12/1990</t>
  </si>
  <si>
    <t xml:space="preserve">13/03/1990</t>
  </si>
  <si>
    <t xml:space="preserve">Cao đẳng Y tế TH</t>
  </si>
  <si>
    <t xml:space="preserve">Mai Thị Nga</t>
  </si>
  <si>
    <t xml:space="preserve">19/05/1990</t>
  </si>
  <si>
    <t xml:space="preserve">22/08/1990</t>
  </si>
  <si>
    <t xml:space="preserve">Ngô Thị Huyên</t>
  </si>
  <si>
    <t xml:space="preserve">Trần Thế Hoàng</t>
  </si>
  <si>
    <t xml:space="preserve">26/02/1990</t>
  </si>
  <si>
    <t xml:space="preserve">Hoàng Năng Mẫn</t>
  </si>
  <si>
    <t xml:space="preserve">13/10/1991</t>
  </si>
  <si>
    <t xml:space="preserve">Trần Thị Tâm</t>
  </si>
  <si>
    <t xml:space="preserve">13/03/1987</t>
  </si>
  <si>
    <t xml:space="preserve">TC Y Vĩnh Phúc</t>
  </si>
  <si>
    <t xml:space="preserve">Trần Thị Lan</t>
  </si>
  <si>
    <t xml:space="preserve">17/08/1990</t>
  </si>
  <si>
    <t xml:space="preserve">Điều dưỡng P. KHTH</t>
  </si>
  <si>
    <t xml:space="preserve">Đậu Xuân Dũng</t>
  </si>
  <si>
    <t xml:space="preserve">17/07/1985</t>
  </si>
  <si>
    <t xml:space="preserve">Điều dưỡng Khoa CĐHA</t>
  </si>
  <si>
    <t xml:space="preserve">Đinh Thị Hoa</t>
  </si>
  <si>
    <t xml:space="preserve">Nguyễn Đình Thành</t>
  </si>
  <si>
    <t xml:space="preserve">20/06/1986</t>
  </si>
  <si>
    <t xml:space="preserve">Nguyễn Thị Tú</t>
  </si>
  <si>
    <t xml:space="preserve">Bùi Thị Hương</t>
  </si>
  <si>
    <t xml:space="preserve">19/01/1990</t>
  </si>
  <si>
    <t xml:space="preserve">23/08/1990</t>
  </si>
  <si>
    <t xml:space="preserve">Phạm Lan Anh</t>
  </si>
  <si>
    <t xml:space="preserve">20/02/1989</t>
  </si>
  <si>
    <t xml:space="preserve">Nguyễn Thị Lê</t>
  </si>
  <si>
    <t xml:space="preserve">20/10/1989</t>
  </si>
  <si>
    <t xml:space="preserve">Lê Hồng Thái</t>
  </si>
  <si>
    <t xml:space="preserve">Mai Thị Hà</t>
  </si>
  <si>
    <t xml:space="preserve">TC Y Dược Hợp Lực</t>
  </si>
  <si>
    <t xml:space="preserve">Lê Thị Ngân</t>
  </si>
  <si>
    <t xml:space="preserve">Nguyễn Viết Đạt</t>
  </si>
  <si>
    <t xml:space="preserve">27/04/1988</t>
  </si>
  <si>
    <t xml:space="preserve">VI</t>
  </si>
  <si>
    <t xml:space="preserve">Đào tạo ngoại ngữ</t>
  </si>
  <si>
    <t xml:space="preserve">Trần Lê Mơ</t>
  </si>
  <si>
    <t xml:space="preserve">05/9/1964</t>
  </si>
  <si>
    <t xml:space="preserve">8/1990</t>
  </si>
  <si>
    <t xml:space="preserve">Giám đốc</t>
  </si>
  <si>
    <t xml:space="preserve">B1</t>
  </si>
  <si>
    <t xml:space="preserve">A2</t>
  </si>
  <si>
    <t xml:space="preserve">ĐHGT Vận tải</t>
  </si>
  <si>
    <t xml:space="preserve">A1</t>
  </si>
  <si>
    <t xml:space="preserve">KẾ HOẠCH ĐÀO TẠO, BỒI DƯỠNG NĂM 2019 - BỆNH VIỆN UNG BƯỚU</t>
  </si>
  <si>
    <t xml:space="preserve">Ghi chú</t>
  </si>
  <si>
    <t xml:space="preserve">Phạm Đăng Tú</t>
  </si>
  <si>
    <t xml:space="preserve">23/03/1982</t>
  </si>
  <si>
    <t xml:space="preserve">PTP. KHTH-CĐT- ĐD</t>
  </si>
  <si>
    <t xml:space="preserve">Lê Thị Hải Lý</t>
  </si>
  <si>
    <t xml:space="preserve">16/11/1974</t>
  </si>
  <si>
    <t xml:space="preserve">ĐD trưởng, P.KHTH-CĐT- ĐD</t>
  </si>
  <si>
    <t xml:space="preserve">ĐH YD Thái  Nguyên</t>
  </si>
  <si>
    <t xml:space="preserve">Nguyễn Thị Vân Anh</t>
  </si>
  <si>
    <t xml:space="preserve">08/02/1990</t>
  </si>
  <si>
    <t xml:space="preserve">Bác sỹ, Khoa HSTC &amp; CSGN</t>
  </si>
  <si>
    <t xml:space="preserve">Y học hạt nhân</t>
  </si>
  <si>
    <t xml:space="preserve">Vũ Xuân Thắng</t>
  </si>
  <si>
    <t xml:space="preserve">02/11/1986</t>
  </si>
  <si>
    <t xml:space="preserve">Bác sỹ, Khoa CĐHA- TDCN</t>
  </si>
  <si>
    <t xml:space="preserve">Vũ Thị Hằng</t>
  </si>
  <si>
    <t xml:space="preserve">01/01/1978</t>
  </si>
  <si>
    <t xml:space="preserve">2003</t>
  </si>
  <si>
    <t xml:space="preserve">PTK. Hóa trị &amp; Nội UB</t>
  </si>
  <si>
    <t xml:space="preserve">Thạc sỹ Y học</t>
  </si>
  <si>
    <t xml:space="preserve">Ung thư</t>
  </si>
  <si>
    <t xml:space="preserve">11/6/1989</t>
  </si>
  <si>
    <t xml:space="preserve">11/2017</t>
  </si>
  <si>
    <t xml:space="preserve">Bác sỹ, khoa Hóa trị&amp; Nội UB</t>
  </si>
  <si>
    <t xml:space="preserve">ĐH Y Dược TP HCM</t>
  </si>
  <si>
    <t xml:space="preserve">Phạm Hoàng Long</t>
  </si>
  <si>
    <t xml:space="preserve">14/04/1990</t>
  </si>
  <si>
    <t xml:space="preserve">01/2019</t>
  </si>
  <si>
    <t xml:space="preserve">Bác sỹ, Khoa Ngoại UB</t>
  </si>
  <si>
    <t xml:space="preserve">HV Quân Y</t>
  </si>
  <si>
    <t xml:space="preserve">Trịnh Đức Hoàng</t>
  </si>
  <si>
    <t xml:space="preserve">16/12/1991</t>
  </si>
  <si>
    <t xml:space="preserve">Nguyễn Hồng Phương</t>
  </si>
  <si>
    <t xml:space="preserve">08/11/1991</t>
  </si>
  <si>
    <t xml:space="preserve">08/2018</t>
  </si>
  <si>
    <t xml:space="preserve">Bùi Văn Hoàn</t>
  </si>
  <si>
    <t xml:space="preserve">02/11/1975</t>
  </si>
  <si>
    <t xml:space="preserve">8/1998</t>
  </si>
  <si>
    <t xml:space="preserve">Trưởng phòng HCQT&amp; CNTT</t>
  </si>
  <si>
    <t xml:space="preserve">CN Kinh tế </t>
  </si>
  <si>
    <t xml:space="preserve">ĐH Kinh tế Quốc Dân</t>
  </si>
  <si>
    <t xml:space="preserve">Quản trị kinh tế</t>
  </si>
  <si>
    <t xml:space="preserve">08/08/1975</t>
  </si>
  <si>
    <t xml:space="preserve">04/2002</t>
  </si>
  <si>
    <t xml:space="preserve">Phụ trách ĐD,       K. Khám bệnh</t>
  </si>
  <si>
    <t xml:space="preserve">ĐH Thăng Long</t>
  </si>
  <si>
    <t xml:space="preserve">Trịnh Thị Tuyết</t>
  </si>
  <si>
    <t xml:space="preserve">5/10/1979</t>
  </si>
  <si>
    <t xml:space="preserve">01/2011</t>
  </si>
  <si>
    <t xml:space="preserve">ĐDV, K. Hóa trị và  Nội UB</t>
  </si>
  <si>
    <t xml:space="preserve">TCĐD</t>
  </si>
  <si>
    <t xml:space="preserve">ĐH ĐD Nam Định</t>
  </si>
  <si>
    <t xml:space="preserve">Hệ không tập trung</t>
  </si>
  <si>
    <t xml:space="preserve">Lê Thị Bích Thủy</t>
  </si>
  <si>
    <t xml:space="preserve">9/9/1977</t>
  </si>
  <si>
    <t xml:space="preserve">5/10/1986</t>
  </si>
  <si>
    <t xml:space="preserve">Nguyễn Thu Thủy</t>
  </si>
  <si>
    <t xml:space="preserve">17/10/1988</t>
  </si>
  <si>
    <t xml:space="preserve">KTY, K. HH-SH-VS-GPB-TB</t>
  </si>
  <si>
    <t xml:space="preserve">TC KTY</t>
  </si>
  <si>
    <t xml:space="preserve">ĐH KTYT Hải Dương</t>
  </si>
  <si>
    <t xml:space="preserve"> </t>
  </si>
  <si>
    <t xml:space="preserve">Nguyễn Thị Định</t>
  </si>
  <si>
    <t xml:space="preserve">Phó trưởng phòng TCCB</t>
  </si>
  <si>
    <t xml:space="preserve">Ths. QTNL</t>
  </si>
  <si>
    <t xml:space="preserve">Chứng chỉ</t>
  </si>
  <si>
    <t xml:space="preserve">QLBV</t>
  </si>
  <si>
    <t xml:space="preserve">Vi Văn Thức</t>
  </si>
  <si>
    <t xml:space="preserve">25/10/1985</t>
  </si>
  <si>
    <t xml:space="preserve">Bác sỹ, K. HSTC&amp; CSGN</t>
  </si>
  <si>
    <t xml:space="preserve">Siêu âm tổng quát</t>
  </si>
  <si>
    <t xml:space="preserve">04/10/1994</t>
  </si>
  <si>
    <t xml:space="preserve">2019</t>
  </si>
  <si>
    <t xml:space="preserve">Bác sĩ, K. HH-SH-VS-GPB-TB</t>
  </si>
  <si>
    <t xml:space="preserve">HH &amp; Truyền máu</t>
  </si>
  <si>
    <t xml:space="preserve">Viện HH &amp; Truyền máu TW</t>
  </si>
  <si>
    <t xml:space="preserve">Nguyễn Văn Sơn</t>
  </si>
  <si>
    <t xml:space="preserve">16/7/1979</t>
  </si>
  <si>
    <t xml:space="preserve">Trưởng khoa CĐHA- TDCN</t>
  </si>
  <si>
    <t xml:space="preserve">Cao cấp </t>
  </si>
  <si>
    <t xml:space="preserve">Trường Chính trị tỉnh TH </t>
  </si>
  <si>
    <t xml:space="preserve">PTK, Hóa trị &amp; Nội UB</t>
  </si>
  <si>
    <t xml:space="preserve">Thạc sỹ y học</t>
  </si>
  <si>
    <t xml:space="preserve">Phạm Văn Tâm</t>
  </si>
  <si>
    <t xml:space="preserve">25/02/1986</t>
  </si>
  <si>
    <t xml:space="preserve">04/2012</t>
  </si>
  <si>
    <t xml:space="preserve">Trung cấp </t>
  </si>
  <si>
    <t xml:space="preserve">Lê Đức Minh</t>
  </si>
  <si>
    <t xml:space="preserve">02/04/1985</t>
  </si>
  <si>
    <t xml:space="preserve">Lê Xuân Ngọc</t>
  </si>
  <si>
    <t xml:space="preserve">6/2014</t>
  </si>
  <si>
    <t xml:space="preserve">Bác sỹ, Khoa HSTC&amp; CSGN</t>
  </si>
  <si>
    <t xml:space="preserve">Bác sỹ,                   K. HSTC&amp; CSGN</t>
  </si>
  <si>
    <t xml:space="preserve">Nguyễn Thị Tố Quyên</t>
  </si>
  <si>
    <t xml:space="preserve">10/2015</t>
  </si>
  <si>
    <t xml:space="preserve">Lưu Xuân Thông</t>
  </si>
  <si>
    <t xml:space="preserve">26/09/1988</t>
  </si>
  <si>
    <t xml:space="preserve">01/2015</t>
  </si>
  <si>
    <t xml:space="preserve">BSĐK</t>
  </si>
  <si>
    <t xml:space="preserve">10/11/1989</t>
  </si>
  <si>
    <t xml:space="preserve">Bác sỹ, Khoa Trị xạ &amp; YHHN</t>
  </si>
  <si>
    <t xml:space="preserve">Thạc sỹ Y  học</t>
  </si>
  <si>
    <t xml:space="preserve">Phạm Ngọc Lại</t>
  </si>
  <si>
    <t xml:space="preserve">13/6/1991</t>
  </si>
  <si>
    <t xml:space="preserve">Kế toán viên,          P. TCKT</t>
  </si>
  <si>
    <t xml:space="preserve">CN Kế toán</t>
  </si>
  <si>
    <t xml:space="preserve">ĐH KD công nghệ</t>
  </si>
  <si>
    <t xml:space="preserve">Lê Ngọc Hải Đăng</t>
  </si>
  <si>
    <t xml:space="preserve">05/05/1992</t>
  </si>
  <si>
    <t xml:space="preserve">Kế toán viên, phòng TCKT</t>
  </si>
  <si>
    <t xml:space="preserve">ĐH CN Đông Á</t>
  </si>
  <si>
    <t xml:space="preserve">Lê Thị Nam</t>
  </si>
  <si>
    <t xml:space="preserve">26/12/1977</t>
  </si>
  <si>
    <t xml:space="preserve">12/1977</t>
  </si>
  <si>
    <t xml:space="preserve">Phụ trách KTV, Khoa Dược và VTYT</t>
  </si>
  <si>
    <t xml:space="preserve">DSTH</t>
  </si>
  <si>
    <t xml:space="preserve">Phùng Thị Ngọc Tú</t>
  </si>
  <si>
    <t xml:space="preserve">25/5/1977</t>
  </si>
  <si>
    <t xml:space="preserve">2/2000</t>
  </si>
  <si>
    <t xml:space="preserve">Phụ trách KTV, Khoa HH-SH-VS-GPB-TB</t>
  </si>
  <si>
    <t xml:space="preserve">ĐH Y Hải phòng</t>
  </si>
  <si>
    <t xml:space="preserve">Phạm Tá Hoàng</t>
  </si>
  <si>
    <t xml:space="preserve">06/02/1983</t>
  </si>
  <si>
    <t xml:space="preserve">Phụ trách Điều dưỡng K. Trị xạ và YHHN</t>
  </si>
  <si>
    <t xml:space="preserve">1/6/1984</t>
  </si>
  <si>
    <t xml:space="preserve">Phụ trách ĐD K.Hóa trị và Nội UB</t>
  </si>
  <si>
    <t xml:space="preserve">Phạm Thị Dung</t>
  </si>
  <si>
    <t xml:space="preserve">28/12/1980</t>
  </si>
  <si>
    <t xml:space="preserve">8/2008</t>
  </si>
  <si>
    <t xml:space="preserve">Phụ trách Điều dưỡng K.HSTC-CSGN</t>
  </si>
  <si>
    <t xml:space="preserve">Dương Thị Thơ</t>
  </si>
  <si>
    <t xml:space="preserve">4/2014</t>
  </si>
  <si>
    <t xml:space="preserve">Nhân viên, phòng TCCB</t>
  </si>
  <si>
    <t xml:space="preserve">TT GDTX tỉnh TH</t>
  </si>
  <si>
    <t xml:space="preserve">Lê Anh Dũng</t>
  </si>
  <si>
    <t xml:space="preserve">22/10/1978</t>
  </si>
  <si>
    <t xml:space="preserve">1/2019</t>
  </si>
  <si>
    <t xml:space="preserve">Nhân viên, phòng HCQT-CNTT</t>
  </si>
  <si>
    <t xml:space="preserve">Kỹ sư CNTT</t>
  </si>
  <si>
    <t xml:space="preserve">Viện ĐH Mở HN</t>
  </si>
  <si>
    <t xml:space="preserve">Trung tâm GDTX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@"/>
    <numFmt numFmtId="167" formatCode="d/m/yy;@"/>
    <numFmt numFmtId="168" formatCode="0"/>
    <numFmt numFmtId="169" formatCode="[$-409]m/d/yyyy"/>
    <numFmt numFmtId="170" formatCode="dd/mm/yyyy;@"/>
    <numFmt numFmtId="171" formatCode="dd\-yyyy"/>
    <numFmt numFmtId="172" formatCode="[$-409]mmm\-yy"/>
    <numFmt numFmtId="173" formatCode="mm/dd/yyyy"/>
    <numFmt numFmtId="174" formatCode="mm/yyyy"/>
    <numFmt numFmtId="175" formatCode="mm/dd/yy;@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color rgb="FF000000"/>
      <name val="Times New Roman"/>
      <family val="2"/>
    </font>
    <font>
      <sz val="10"/>
      <name val="Arial"/>
      <family val="2"/>
    </font>
    <font>
      <sz val="10"/>
      <name val=".VnTime"/>
      <family val="2"/>
    </font>
    <font>
      <sz val="12"/>
      <name val=".VnTime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i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12"/>
      <color rgb="FF000000"/>
      <name val="Calibri"/>
      <family val="2"/>
    </font>
    <font>
      <i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163"/>
    </font>
    <font>
      <b val="true"/>
      <sz val="11"/>
      <name val="Times New Roman"/>
      <family val="1"/>
      <charset val="163"/>
    </font>
    <font>
      <sz val="11"/>
      <name val="Cambria"/>
      <family val="1"/>
      <charset val="163"/>
    </font>
    <font>
      <sz val="11"/>
      <color rgb="FF00000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0000"/>
      <name val="Times New Roman"/>
      <family val="1"/>
    </font>
    <font>
      <i val="true"/>
      <sz val="11"/>
      <name val="Times New Roman"/>
      <family val="1"/>
    </font>
    <font>
      <b val="true"/>
      <sz val="11"/>
      <name val=".VnTime"/>
      <family val="2"/>
    </font>
    <font>
      <sz val="11"/>
      <color rgb="FF333333"/>
      <name val=".VnTime"/>
      <family val="2"/>
    </font>
    <font>
      <b val="true"/>
      <i val="true"/>
      <sz val="12"/>
      <color rgb="FF000000"/>
      <name val="Times New Roman"/>
      <family val="1"/>
    </font>
    <font>
      <b val="true"/>
      <sz val="12"/>
      <color rgb="FF333333"/>
      <name val="Times New Roman"/>
      <family val="1"/>
    </font>
    <font>
      <sz val="12"/>
      <color rgb="FF000000"/>
      <name val="Times New Roman"/>
      <family val="1"/>
      <charset val="163"/>
    </font>
    <font>
      <sz val="12"/>
      <color rgb="FF333333"/>
      <name val="Times New Roman"/>
      <family val="1"/>
    </font>
    <font>
      <sz val="12"/>
      <color rgb="FFFF0000"/>
      <name val="Times New Roman"/>
      <family val="1"/>
    </font>
    <font>
      <sz val="12"/>
      <color rgb="FFFF0000"/>
      <name val="Times New Roman"/>
      <family val="1"/>
      <charset val="16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Normal_Sheet1" xfId="24"/>
    <cellStyle name="Normal_Sheet1 2" xfId="25"/>
    <cellStyle name="Normal_Sheet1_1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1</xdr:row>
      <xdr:rowOff>190440</xdr:rowOff>
    </xdr:from>
    <xdr:to>
      <xdr:col>1</xdr:col>
      <xdr:colOff>1138680</xdr:colOff>
      <xdr:row>1</xdr:row>
      <xdr:rowOff>190440</xdr:rowOff>
    </xdr:to>
    <xdr:sp>
      <xdr:nvSpPr>
        <xdr:cNvPr id="0" name="Straight Connector 2"/>
        <xdr:cNvSpPr/>
      </xdr:nvSpPr>
      <xdr:spPr>
        <a:xfrm>
          <a:off x="935640" y="390600"/>
          <a:ext cx="5047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1320</xdr:colOff>
      <xdr:row>5</xdr:row>
      <xdr:rowOff>0</xdr:rowOff>
    </xdr:from>
    <xdr:to>
      <xdr:col>7</xdr:col>
      <xdr:colOff>443880</xdr:colOff>
      <xdr:row>5</xdr:row>
      <xdr:rowOff>0</xdr:rowOff>
    </xdr:to>
    <xdr:sp>
      <xdr:nvSpPr>
        <xdr:cNvPr id="1" name="Straight Connector 3"/>
        <xdr:cNvSpPr/>
      </xdr:nvSpPr>
      <xdr:spPr>
        <a:xfrm>
          <a:off x="3440880" y="1066680"/>
          <a:ext cx="31510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5320</xdr:colOff>
      <xdr:row>1</xdr:row>
      <xdr:rowOff>190440</xdr:rowOff>
    </xdr:from>
    <xdr:to>
      <xdr:col>1</xdr:col>
      <xdr:colOff>1160280</xdr:colOff>
      <xdr:row>1</xdr:row>
      <xdr:rowOff>190440</xdr:rowOff>
    </xdr:to>
    <xdr:sp>
      <xdr:nvSpPr>
        <xdr:cNvPr id="19" name="Straight Connector 1"/>
        <xdr:cNvSpPr/>
      </xdr:nvSpPr>
      <xdr:spPr>
        <a:xfrm>
          <a:off x="1017000" y="390600"/>
          <a:ext cx="4449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960</xdr:colOff>
      <xdr:row>5</xdr:row>
      <xdr:rowOff>-360</xdr:rowOff>
    </xdr:from>
    <xdr:to>
      <xdr:col>8</xdr:col>
      <xdr:colOff>442800</xdr:colOff>
      <xdr:row>5</xdr:row>
      <xdr:rowOff>9360</xdr:rowOff>
    </xdr:to>
    <xdr:sp>
      <xdr:nvSpPr>
        <xdr:cNvPr id="20" name="Straight Connector 3"/>
        <xdr:cNvSpPr/>
      </xdr:nvSpPr>
      <xdr:spPr>
        <a:xfrm flipV="1">
          <a:off x="2415240" y="1066320"/>
          <a:ext cx="5010480" cy="97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600</xdr:colOff>
      <xdr:row>1</xdr:row>
      <xdr:rowOff>190440</xdr:rowOff>
    </xdr:from>
    <xdr:to>
      <xdr:col>1</xdr:col>
      <xdr:colOff>1158120</xdr:colOff>
      <xdr:row>1</xdr:row>
      <xdr:rowOff>190440</xdr:rowOff>
    </xdr:to>
    <xdr:sp>
      <xdr:nvSpPr>
        <xdr:cNvPr id="21" name="Straight Connector 1"/>
        <xdr:cNvSpPr/>
      </xdr:nvSpPr>
      <xdr:spPr>
        <a:xfrm>
          <a:off x="1016280" y="390600"/>
          <a:ext cx="4435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8</xdr:col>
      <xdr:colOff>413280</xdr:colOff>
      <xdr:row>5</xdr:row>
      <xdr:rowOff>10080</xdr:rowOff>
    </xdr:to>
    <xdr:sp>
      <xdr:nvSpPr>
        <xdr:cNvPr id="22" name="Straight Connector 3"/>
        <xdr:cNvSpPr/>
      </xdr:nvSpPr>
      <xdr:spPr>
        <a:xfrm>
          <a:off x="2284200" y="1066680"/>
          <a:ext cx="5041800" cy="100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600</xdr:colOff>
      <xdr:row>1</xdr:row>
      <xdr:rowOff>190440</xdr:rowOff>
    </xdr:from>
    <xdr:to>
      <xdr:col>1</xdr:col>
      <xdr:colOff>1158120</xdr:colOff>
      <xdr:row>1</xdr:row>
      <xdr:rowOff>190440</xdr:rowOff>
    </xdr:to>
    <xdr:sp>
      <xdr:nvSpPr>
        <xdr:cNvPr id="23" name="Straight Connector 1"/>
        <xdr:cNvSpPr/>
      </xdr:nvSpPr>
      <xdr:spPr>
        <a:xfrm>
          <a:off x="1016280" y="390600"/>
          <a:ext cx="4435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</xdr:row>
      <xdr:rowOff>199800</xdr:rowOff>
    </xdr:from>
    <xdr:to>
      <xdr:col>8</xdr:col>
      <xdr:colOff>111240</xdr:colOff>
      <xdr:row>4</xdr:row>
      <xdr:rowOff>199800</xdr:rowOff>
    </xdr:to>
    <xdr:sp>
      <xdr:nvSpPr>
        <xdr:cNvPr id="24" name="Straight Connector 3"/>
        <xdr:cNvSpPr/>
      </xdr:nvSpPr>
      <xdr:spPr>
        <a:xfrm>
          <a:off x="2565720" y="1056960"/>
          <a:ext cx="49914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3880</xdr:colOff>
      <xdr:row>1</xdr:row>
      <xdr:rowOff>190440</xdr:rowOff>
    </xdr:from>
    <xdr:to>
      <xdr:col>1</xdr:col>
      <xdr:colOff>1157760</xdr:colOff>
      <xdr:row>1</xdr:row>
      <xdr:rowOff>190440</xdr:rowOff>
    </xdr:to>
    <xdr:sp>
      <xdr:nvSpPr>
        <xdr:cNvPr id="25" name="Straight Connector 1"/>
        <xdr:cNvSpPr/>
      </xdr:nvSpPr>
      <xdr:spPr>
        <a:xfrm>
          <a:off x="1015560" y="390600"/>
          <a:ext cx="4438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240</xdr:colOff>
      <xdr:row>5</xdr:row>
      <xdr:rowOff>0</xdr:rowOff>
    </xdr:from>
    <xdr:to>
      <xdr:col>8</xdr:col>
      <xdr:colOff>91440</xdr:colOff>
      <xdr:row>5</xdr:row>
      <xdr:rowOff>0</xdr:rowOff>
    </xdr:to>
    <xdr:sp>
      <xdr:nvSpPr>
        <xdr:cNvPr id="26" name="Straight Connector 3"/>
        <xdr:cNvSpPr/>
      </xdr:nvSpPr>
      <xdr:spPr>
        <a:xfrm>
          <a:off x="2545560" y="1066680"/>
          <a:ext cx="46796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1</xdr:row>
      <xdr:rowOff>190440</xdr:rowOff>
    </xdr:from>
    <xdr:to>
      <xdr:col>1</xdr:col>
      <xdr:colOff>1138680</xdr:colOff>
      <xdr:row>1</xdr:row>
      <xdr:rowOff>190440</xdr:rowOff>
    </xdr:to>
    <xdr:sp>
      <xdr:nvSpPr>
        <xdr:cNvPr id="2" name="Straight Connector 1"/>
        <xdr:cNvSpPr/>
      </xdr:nvSpPr>
      <xdr:spPr>
        <a:xfrm>
          <a:off x="935640" y="390600"/>
          <a:ext cx="5047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5</xdr:row>
      <xdr:rowOff>0</xdr:rowOff>
    </xdr:from>
    <xdr:to>
      <xdr:col>8</xdr:col>
      <xdr:colOff>594360</xdr:colOff>
      <xdr:row>5</xdr:row>
      <xdr:rowOff>0</xdr:rowOff>
    </xdr:to>
    <xdr:sp>
      <xdr:nvSpPr>
        <xdr:cNvPr id="3" name="Straight Connector 3"/>
        <xdr:cNvSpPr/>
      </xdr:nvSpPr>
      <xdr:spPr>
        <a:xfrm>
          <a:off x="2525760" y="1066680"/>
          <a:ext cx="47901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1</xdr:row>
      <xdr:rowOff>190440</xdr:rowOff>
    </xdr:from>
    <xdr:to>
      <xdr:col>1</xdr:col>
      <xdr:colOff>1139040</xdr:colOff>
      <xdr:row>1</xdr:row>
      <xdr:rowOff>190440</xdr:rowOff>
    </xdr:to>
    <xdr:sp>
      <xdr:nvSpPr>
        <xdr:cNvPr id="4" name="Straight Connector 1"/>
        <xdr:cNvSpPr/>
      </xdr:nvSpPr>
      <xdr:spPr>
        <a:xfrm>
          <a:off x="935640" y="390600"/>
          <a:ext cx="5050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5</xdr:row>
      <xdr:rowOff>0</xdr:rowOff>
    </xdr:from>
    <xdr:to>
      <xdr:col>9</xdr:col>
      <xdr:colOff>51120</xdr:colOff>
      <xdr:row>5</xdr:row>
      <xdr:rowOff>0</xdr:rowOff>
    </xdr:to>
    <xdr:sp>
      <xdr:nvSpPr>
        <xdr:cNvPr id="5" name="Straight Connector 3"/>
        <xdr:cNvSpPr/>
      </xdr:nvSpPr>
      <xdr:spPr>
        <a:xfrm>
          <a:off x="2626200" y="1038240"/>
          <a:ext cx="51217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4000</xdr:colOff>
      <xdr:row>1</xdr:row>
      <xdr:rowOff>190440</xdr:rowOff>
    </xdr:from>
    <xdr:to>
      <xdr:col>1</xdr:col>
      <xdr:colOff>1188720</xdr:colOff>
      <xdr:row>1</xdr:row>
      <xdr:rowOff>190440</xdr:rowOff>
    </xdr:to>
    <xdr:sp>
      <xdr:nvSpPr>
        <xdr:cNvPr id="6" name="Straight Connector 1"/>
        <xdr:cNvSpPr/>
      </xdr:nvSpPr>
      <xdr:spPr>
        <a:xfrm>
          <a:off x="985680" y="390600"/>
          <a:ext cx="5047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920</xdr:colOff>
      <xdr:row>4</xdr:row>
      <xdr:rowOff>199800</xdr:rowOff>
    </xdr:from>
    <xdr:to>
      <xdr:col>8</xdr:col>
      <xdr:colOff>432720</xdr:colOff>
      <xdr:row>5</xdr:row>
      <xdr:rowOff>9720</xdr:rowOff>
    </xdr:to>
    <xdr:sp>
      <xdr:nvSpPr>
        <xdr:cNvPr id="7" name="Straight Connector 3"/>
        <xdr:cNvSpPr/>
      </xdr:nvSpPr>
      <xdr:spPr>
        <a:xfrm>
          <a:off x="2465640" y="990360"/>
          <a:ext cx="5091840" cy="194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4000</xdr:colOff>
      <xdr:row>1</xdr:row>
      <xdr:rowOff>190440</xdr:rowOff>
    </xdr:from>
    <xdr:to>
      <xdr:col>1</xdr:col>
      <xdr:colOff>1188720</xdr:colOff>
      <xdr:row>1</xdr:row>
      <xdr:rowOff>190440</xdr:rowOff>
    </xdr:to>
    <xdr:sp>
      <xdr:nvSpPr>
        <xdr:cNvPr id="8" name="Straight Connector 1"/>
        <xdr:cNvSpPr/>
      </xdr:nvSpPr>
      <xdr:spPr>
        <a:xfrm>
          <a:off x="985680" y="390600"/>
          <a:ext cx="5047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640</xdr:colOff>
      <xdr:row>5</xdr:row>
      <xdr:rowOff>0</xdr:rowOff>
    </xdr:from>
    <xdr:to>
      <xdr:col>8</xdr:col>
      <xdr:colOff>443160</xdr:colOff>
      <xdr:row>5</xdr:row>
      <xdr:rowOff>0</xdr:rowOff>
    </xdr:to>
    <xdr:sp>
      <xdr:nvSpPr>
        <xdr:cNvPr id="9" name="Straight Connector 3"/>
        <xdr:cNvSpPr/>
      </xdr:nvSpPr>
      <xdr:spPr>
        <a:xfrm>
          <a:off x="2354760" y="1019160"/>
          <a:ext cx="50911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920</xdr:colOff>
      <xdr:row>4</xdr:row>
      <xdr:rowOff>199800</xdr:rowOff>
    </xdr:from>
    <xdr:to>
      <xdr:col>8</xdr:col>
      <xdr:colOff>433080</xdr:colOff>
      <xdr:row>5</xdr:row>
      <xdr:rowOff>9720</xdr:rowOff>
    </xdr:to>
    <xdr:sp>
      <xdr:nvSpPr>
        <xdr:cNvPr id="10" name="Straight Connector 4"/>
        <xdr:cNvSpPr/>
      </xdr:nvSpPr>
      <xdr:spPr>
        <a:xfrm>
          <a:off x="2435040" y="1009440"/>
          <a:ext cx="5000760" cy="194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4160</xdr:colOff>
      <xdr:row>1</xdr:row>
      <xdr:rowOff>190440</xdr:rowOff>
    </xdr:from>
    <xdr:to>
      <xdr:col>1</xdr:col>
      <xdr:colOff>1057680</xdr:colOff>
      <xdr:row>1</xdr:row>
      <xdr:rowOff>190440</xdr:rowOff>
    </xdr:to>
    <xdr:sp>
      <xdr:nvSpPr>
        <xdr:cNvPr id="11" name="Straight Connector 1"/>
        <xdr:cNvSpPr/>
      </xdr:nvSpPr>
      <xdr:spPr>
        <a:xfrm>
          <a:off x="915840" y="390600"/>
          <a:ext cx="4435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480</xdr:colOff>
      <xdr:row>5</xdr:row>
      <xdr:rowOff>0</xdr:rowOff>
    </xdr:from>
    <xdr:to>
      <xdr:col>9</xdr:col>
      <xdr:colOff>322920</xdr:colOff>
      <xdr:row>5</xdr:row>
      <xdr:rowOff>0</xdr:rowOff>
    </xdr:to>
    <xdr:sp>
      <xdr:nvSpPr>
        <xdr:cNvPr id="12" name="Straight Connector 3"/>
        <xdr:cNvSpPr/>
      </xdr:nvSpPr>
      <xdr:spPr>
        <a:xfrm>
          <a:off x="2445120" y="1009800"/>
          <a:ext cx="51422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960</xdr:colOff>
      <xdr:row>1</xdr:row>
      <xdr:rowOff>190440</xdr:rowOff>
    </xdr:from>
    <xdr:to>
      <xdr:col>1</xdr:col>
      <xdr:colOff>1159200</xdr:colOff>
      <xdr:row>1</xdr:row>
      <xdr:rowOff>190440</xdr:rowOff>
    </xdr:to>
    <xdr:sp>
      <xdr:nvSpPr>
        <xdr:cNvPr id="13" name="Straight Connector 1"/>
        <xdr:cNvSpPr/>
      </xdr:nvSpPr>
      <xdr:spPr>
        <a:xfrm>
          <a:off x="1016640" y="390600"/>
          <a:ext cx="4442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4</xdr:row>
      <xdr:rowOff>199440</xdr:rowOff>
    </xdr:from>
    <xdr:to>
      <xdr:col>8</xdr:col>
      <xdr:colOff>543960</xdr:colOff>
      <xdr:row>4</xdr:row>
      <xdr:rowOff>209160</xdr:rowOff>
    </xdr:to>
    <xdr:sp>
      <xdr:nvSpPr>
        <xdr:cNvPr id="14" name="Straight Connector 3"/>
        <xdr:cNvSpPr/>
      </xdr:nvSpPr>
      <xdr:spPr>
        <a:xfrm flipV="1">
          <a:off x="2485080" y="990000"/>
          <a:ext cx="5071680" cy="97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960</xdr:colOff>
      <xdr:row>1</xdr:row>
      <xdr:rowOff>190440</xdr:rowOff>
    </xdr:from>
    <xdr:to>
      <xdr:col>1</xdr:col>
      <xdr:colOff>1159920</xdr:colOff>
      <xdr:row>1</xdr:row>
      <xdr:rowOff>190440</xdr:rowOff>
    </xdr:to>
    <xdr:sp>
      <xdr:nvSpPr>
        <xdr:cNvPr id="15" name="Straight Connector 1"/>
        <xdr:cNvSpPr/>
      </xdr:nvSpPr>
      <xdr:spPr>
        <a:xfrm>
          <a:off x="1016640" y="390600"/>
          <a:ext cx="4449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4</xdr:row>
      <xdr:rowOff>190800</xdr:rowOff>
    </xdr:from>
    <xdr:to>
      <xdr:col>8</xdr:col>
      <xdr:colOff>111240</xdr:colOff>
      <xdr:row>5</xdr:row>
      <xdr:rowOff>10080</xdr:rowOff>
    </xdr:to>
    <xdr:sp>
      <xdr:nvSpPr>
        <xdr:cNvPr id="16" name="Straight Connector 3"/>
        <xdr:cNvSpPr/>
      </xdr:nvSpPr>
      <xdr:spPr>
        <a:xfrm flipV="1">
          <a:off x="2596320" y="1047960"/>
          <a:ext cx="4437720" cy="288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5320</xdr:colOff>
      <xdr:row>1</xdr:row>
      <xdr:rowOff>190440</xdr:rowOff>
    </xdr:from>
    <xdr:to>
      <xdr:col>1</xdr:col>
      <xdr:colOff>1160280</xdr:colOff>
      <xdr:row>1</xdr:row>
      <xdr:rowOff>190440</xdr:rowOff>
    </xdr:to>
    <xdr:sp>
      <xdr:nvSpPr>
        <xdr:cNvPr id="17" name="Straight Connector 1"/>
        <xdr:cNvSpPr/>
      </xdr:nvSpPr>
      <xdr:spPr>
        <a:xfrm>
          <a:off x="1017000" y="390600"/>
          <a:ext cx="4449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960</xdr:colOff>
      <xdr:row>5</xdr:row>
      <xdr:rowOff>-360</xdr:rowOff>
    </xdr:from>
    <xdr:to>
      <xdr:col>8</xdr:col>
      <xdr:colOff>442800</xdr:colOff>
      <xdr:row>5</xdr:row>
      <xdr:rowOff>9360</xdr:rowOff>
    </xdr:to>
    <xdr:sp>
      <xdr:nvSpPr>
        <xdr:cNvPr id="18" name="Straight Connector 2"/>
        <xdr:cNvSpPr/>
      </xdr:nvSpPr>
      <xdr:spPr>
        <a:xfrm flipV="1">
          <a:off x="2415240" y="1066320"/>
          <a:ext cx="4959720" cy="97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28"/>
    <col collapsed="false" customWidth="true" hidden="false" outlineLevel="0" max="3" min="3" style="1" width="10.99"/>
    <col collapsed="false" customWidth="true" hidden="false" outlineLevel="0" max="4" min="4" style="2" width="10.99"/>
    <col collapsed="false" customWidth="true" hidden="false" outlineLevel="0" max="5" min="5" style="2" width="20.85"/>
    <col collapsed="false" customWidth="true" hidden="false" outlineLevel="0" max="6" min="6" style="2" width="13.14"/>
    <col collapsed="false" customWidth="true" hidden="false" outlineLevel="0" max="7" min="7" style="2" width="8.7"/>
    <col collapsed="false" customWidth="true" hidden="false" outlineLevel="0" max="8" min="8" style="2" width="16.42"/>
    <col collapsed="false" customWidth="true" hidden="false" outlineLevel="0" max="9" min="9" style="2" width="10.13"/>
    <col collapsed="false" customWidth="true" hidden="false" outlineLevel="0" max="10" min="10" style="2" width="11.42"/>
    <col collapsed="false" customWidth="true" hidden="false" outlineLevel="0" max="11" min="11" style="2" width="17.7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4"/>
      <c r="C2" s="4"/>
      <c r="D2" s="5"/>
      <c r="E2" s="6"/>
      <c r="F2" s="7"/>
      <c r="G2" s="6"/>
      <c r="H2" s="6"/>
      <c r="I2" s="6"/>
      <c r="J2" s="6"/>
      <c r="K2" s="6"/>
    </row>
    <row r="3" customFormat="false" ht="15.75" hidden="false" customHeight="false" outlineLevel="0" collapsed="false">
      <c r="A3" s="7"/>
      <c r="B3" s="7"/>
      <c r="C3" s="8"/>
      <c r="D3" s="5"/>
      <c r="E3" s="6"/>
      <c r="F3" s="7"/>
      <c r="G3" s="6"/>
      <c r="H3" s="6"/>
      <c r="I3" s="6"/>
      <c r="J3" s="6"/>
      <c r="K3" s="6"/>
    </row>
    <row r="4" s="10" customFormat="true" ht="20.2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6.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false" outlineLevel="0" collapsed="false">
      <c r="A6" s="12"/>
      <c r="B6" s="13"/>
      <c r="C6" s="14"/>
      <c r="D6" s="15"/>
      <c r="E6" s="16"/>
      <c r="F6" s="17"/>
      <c r="G6" s="18"/>
      <c r="H6" s="18"/>
      <c r="I6" s="18"/>
      <c r="J6" s="18"/>
      <c r="K6" s="18"/>
    </row>
    <row r="7" customFormat="false" ht="16.5" hidden="false" customHeight="false" outlineLevel="0" collapsed="false">
      <c r="A7" s="12"/>
      <c r="B7" s="13"/>
      <c r="C7" s="14"/>
      <c r="D7" s="15"/>
      <c r="E7" s="18"/>
      <c r="F7" s="17"/>
      <c r="G7" s="18"/>
      <c r="H7" s="18"/>
      <c r="I7" s="18"/>
      <c r="J7" s="18"/>
      <c r="K7" s="18"/>
    </row>
    <row r="8" s="22" customFormat="true" ht="63" hidden="false" customHeight="false" outlineLevel="0" collapsed="false">
      <c r="A8" s="19" t="s">
        <v>4</v>
      </c>
      <c r="B8" s="19" t="s">
        <v>5</v>
      </c>
      <c r="C8" s="20" t="s">
        <v>6</v>
      </c>
      <c r="D8" s="21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19" t="s">
        <v>12</v>
      </c>
      <c r="J8" s="19" t="s">
        <v>13</v>
      </c>
      <c r="K8" s="19" t="s">
        <v>14</v>
      </c>
    </row>
    <row r="9" s="22" customFormat="true" ht="15.75" hidden="false" customHeight="false" outlineLevel="0" collapsed="false">
      <c r="A9" s="23" t="n">
        <v>1</v>
      </c>
      <c r="B9" s="23" t="n">
        <v>2</v>
      </c>
      <c r="C9" s="24" t="n">
        <v>3</v>
      </c>
      <c r="D9" s="25" t="n">
        <v>4</v>
      </c>
      <c r="E9" s="23" t="n">
        <v>5</v>
      </c>
      <c r="F9" s="23" t="n">
        <v>6</v>
      </c>
      <c r="G9" s="23" t="n">
        <v>7</v>
      </c>
      <c r="H9" s="26" t="n">
        <v>8</v>
      </c>
      <c r="I9" s="23" t="n">
        <v>9</v>
      </c>
      <c r="J9" s="23" t="n">
        <v>10</v>
      </c>
      <c r="K9" s="23" t="n">
        <v>11</v>
      </c>
    </row>
    <row r="10" customFormat="false" ht="15" hidden="false" customHeight="false" outlineLevel="0" collapsed="false">
      <c r="A10" s="27" t="s">
        <v>15</v>
      </c>
      <c r="B10" s="28" t="s">
        <v>16</v>
      </c>
      <c r="C10" s="27"/>
      <c r="D10" s="27"/>
      <c r="E10" s="27"/>
      <c r="F10" s="29"/>
      <c r="G10" s="29"/>
      <c r="H10" s="30"/>
      <c r="I10" s="29"/>
      <c r="J10" s="29"/>
      <c r="K10" s="29"/>
    </row>
    <row r="11" customFormat="false" ht="30" hidden="false" customHeight="false" outlineLevel="0" collapsed="false">
      <c r="A11" s="31" t="n">
        <v>1</v>
      </c>
      <c r="B11" s="32" t="s">
        <v>17</v>
      </c>
      <c r="C11" s="33" t="n">
        <v>28282</v>
      </c>
      <c r="D11" s="34" t="s">
        <v>18</v>
      </c>
      <c r="E11" s="31" t="s">
        <v>19</v>
      </c>
      <c r="F11" s="31" t="s">
        <v>20</v>
      </c>
      <c r="G11" s="31" t="s">
        <v>21</v>
      </c>
      <c r="H11" s="35" t="s">
        <v>22</v>
      </c>
      <c r="I11" s="31" t="s">
        <v>23</v>
      </c>
      <c r="J11" s="31" t="s">
        <v>24</v>
      </c>
      <c r="K11" s="31" t="s">
        <v>22</v>
      </c>
    </row>
    <row r="12" customFormat="false" ht="30" hidden="false" customHeight="false" outlineLevel="0" collapsed="false">
      <c r="A12" s="31" t="n">
        <v>2</v>
      </c>
      <c r="B12" s="32" t="s">
        <v>25</v>
      </c>
      <c r="C12" s="33" t="n">
        <v>29873</v>
      </c>
      <c r="D12" s="34" t="s">
        <v>26</v>
      </c>
      <c r="E12" s="31" t="s">
        <v>27</v>
      </c>
      <c r="F12" s="31" t="s">
        <v>20</v>
      </c>
      <c r="G12" s="31" t="s">
        <v>21</v>
      </c>
      <c r="H12" s="35" t="s">
        <v>22</v>
      </c>
      <c r="I12" s="31" t="s">
        <v>23</v>
      </c>
      <c r="J12" s="31" t="s">
        <v>24</v>
      </c>
      <c r="K12" s="31" t="s">
        <v>22</v>
      </c>
    </row>
    <row r="13" customFormat="false" ht="30" hidden="false" customHeight="false" outlineLevel="0" collapsed="false">
      <c r="A13" s="31" t="n">
        <v>3</v>
      </c>
      <c r="B13" s="32" t="s">
        <v>28</v>
      </c>
      <c r="C13" s="33" t="n">
        <v>29482</v>
      </c>
      <c r="D13" s="33" t="n">
        <v>42826</v>
      </c>
      <c r="E13" s="31" t="s">
        <v>27</v>
      </c>
      <c r="F13" s="31" t="s">
        <v>20</v>
      </c>
      <c r="G13" s="31" t="s">
        <v>21</v>
      </c>
      <c r="H13" s="35" t="s">
        <v>22</v>
      </c>
      <c r="I13" s="31" t="s">
        <v>23</v>
      </c>
      <c r="J13" s="31" t="s">
        <v>29</v>
      </c>
      <c r="K13" s="31" t="s">
        <v>22</v>
      </c>
    </row>
    <row r="14" customFormat="false" ht="15" hidden="false" customHeight="false" outlineLevel="0" collapsed="false">
      <c r="A14" s="31" t="n">
        <v>4</v>
      </c>
      <c r="B14" s="32" t="s">
        <v>30</v>
      </c>
      <c r="C14" s="33" t="n">
        <v>30282</v>
      </c>
      <c r="D14" s="34" t="s">
        <v>31</v>
      </c>
      <c r="E14" s="31" t="s">
        <v>32</v>
      </c>
      <c r="F14" s="31" t="s">
        <v>33</v>
      </c>
      <c r="G14" s="31" t="s">
        <v>21</v>
      </c>
      <c r="H14" s="35" t="s">
        <v>22</v>
      </c>
      <c r="I14" s="31" t="s">
        <v>23</v>
      </c>
      <c r="J14" s="31" t="s">
        <v>24</v>
      </c>
      <c r="K14" s="31" t="s">
        <v>22</v>
      </c>
    </row>
    <row r="15" customFormat="false" ht="30" hidden="false" customHeight="false" outlineLevel="0" collapsed="false">
      <c r="A15" s="31" t="n">
        <v>5</v>
      </c>
      <c r="B15" s="32" t="s">
        <v>34</v>
      </c>
      <c r="C15" s="33" t="n">
        <v>30594</v>
      </c>
      <c r="D15" s="33" t="n">
        <v>39693</v>
      </c>
      <c r="E15" s="31" t="s">
        <v>35</v>
      </c>
      <c r="F15" s="31" t="s">
        <v>20</v>
      </c>
      <c r="G15" s="31" t="s">
        <v>21</v>
      </c>
      <c r="H15" s="35" t="s">
        <v>22</v>
      </c>
      <c r="I15" s="31" t="s">
        <v>23</v>
      </c>
      <c r="J15" s="31" t="s">
        <v>36</v>
      </c>
      <c r="K15" s="31" t="s">
        <v>37</v>
      </c>
    </row>
    <row r="16" customFormat="false" ht="30" hidden="false" customHeight="false" outlineLevel="0" collapsed="false">
      <c r="A16" s="31" t="n">
        <v>6</v>
      </c>
      <c r="B16" s="32" t="s">
        <v>38</v>
      </c>
      <c r="C16" s="33" t="n">
        <v>30316</v>
      </c>
      <c r="D16" s="33" t="n">
        <v>39587</v>
      </c>
      <c r="E16" s="31" t="s">
        <v>35</v>
      </c>
      <c r="F16" s="31" t="s">
        <v>33</v>
      </c>
      <c r="G16" s="31" t="s">
        <v>21</v>
      </c>
      <c r="H16" s="35" t="s">
        <v>39</v>
      </c>
      <c r="I16" s="31" t="s">
        <v>23</v>
      </c>
      <c r="J16" s="31" t="s">
        <v>36</v>
      </c>
      <c r="K16" s="31" t="s">
        <v>37</v>
      </c>
    </row>
    <row r="17" customFormat="false" ht="30" hidden="false" customHeight="false" outlineLevel="0" collapsed="false">
      <c r="A17" s="31" t="n">
        <v>7</v>
      </c>
      <c r="B17" s="32" t="s">
        <v>40</v>
      </c>
      <c r="C17" s="33" t="n">
        <v>25602</v>
      </c>
      <c r="D17" s="34" t="s">
        <v>41</v>
      </c>
      <c r="E17" s="31" t="s">
        <v>42</v>
      </c>
      <c r="F17" s="31" t="s">
        <v>20</v>
      </c>
      <c r="G17" s="31" t="s">
        <v>21</v>
      </c>
      <c r="H17" s="35" t="s">
        <v>43</v>
      </c>
      <c r="I17" s="31" t="s">
        <v>23</v>
      </c>
      <c r="J17" s="31" t="s">
        <v>44</v>
      </c>
      <c r="K17" s="31" t="s">
        <v>45</v>
      </c>
    </row>
    <row r="18" customFormat="false" ht="30" hidden="false" customHeight="false" outlineLevel="0" collapsed="false">
      <c r="A18" s="31" t="n">
        <v>8</v>
      </c>
      <c r="B18" s="32" t="s">
        <v>46</v>
      </c>
      <c r="C18" s="33" t="n">
        <v>32647</v>
      </c>
      <c r="D18" s="33" t="n">
        <v>41852</v>
      </c>
      <c r="E18" s="31" t="s">
        <v>47</v>
      </c>
      <c r="F18" s="31" t="s">
        <v>48</v>
      </c>
      <c r="G18" s="31" t="s">
        <v>21</v>
      </c>
      <c r="H18" s="35" t="s">
        <v>49</v>
      </c>
      <c r="I18" s="31" t="s">
        <v>33</v>
      </c>
      <c r="J18" s="31" t="s">
        <v>44</v>
      </c>
      <c r="K18" s="31" t="s">
        <v>22</v>
      </c>
    </row>
    <row r="19" customFormat="false" ht="30" hidden="false" customHeight="false" outlineLevel="0" collapsed="false">
      <c r="A19" s="31" t="n">
        <v>9</v>
      </c>
      <c r="B19" s="32" t="s">
        <v>50</v>
      </c>
      <c r="C19" s="33" t="n">
        <v>31564</v>
      </c>
      <c r="D19" s="34" t="s">
        <v>51</v>
      </c>
      <c r="E19" s="31" t="s">
        <v>52</v>
      </c>
      <c r="F19" s="31" t="s">
        <v>48</v>
      </c>
      <c r="G19" s="31" t="s">
        <v>21</v>
      </c>
      <c r="H19" s="35" t="s">
        <v>49</v>
      </c>
      <c r="I19" s="31" t="s">
        <v>33</v>
      </c>
      <c r="J19" s="31" t="s">
        <v>44</v>
      </c>
      <c r="K19" s="31" t="s">
        <v>22</v>
      </c>
    </row>
    <row r="20" customFormat="false" ht="30" hidden="false" customHeight="false" outlineLevel="0" collapsed="false">
      <c r="A20" s="31" t="n">
        <v>10</v>
      </c>
      <c r="B20" s="32" t="s">
        <v>53</v>
      </c>
      <c r="C20" s="33" t="n">
        <v>26191</v>
      </c>
      <c r="D20" s="34" t="s">
        <v>54</v>
      </c>
      <c r="E20" s="31" t="s">
        <v>52</v>
      </c>
      <c r="F20" s="31" t="s">
        <v>33</v>
      </c>
      <c r="G20" s="31" t="s">
        <v>21</v>
      </c>
      <c r="H20" s="35" t="s">
        <v>49</v>
      </c>
      <c r="I20" s="31" t="s">
        <v>23</v>
      </c>
      <c r="J20" s="31" t="s">
        <v>44</v>
      </c>
      <c r="K20" s="31" t="s">
        <v>37</v>
      </c>
    </row>
    <row r="21" customFormat="false" ht="30" hidden="false" customHeight="false" outlineLevel="0" collapsed="false">
      <c r="A21" s="31" t="n">
        <v>11</v>
      </c>
      <c r="B21" s="32" t="s">
        <v>55</v>
      </c>
      <c r="C21" s="33" t="n">
        <v>27799</v>
      </c>
      <c r="D21" s="33" t="n">
        <v>36951</v>
      </c>
      <c r="E21" s="31" t="s">
        <v>56</v>
      </c>
      <c r="F21" s="31" t="s">
        <v>20</v>
      </c>
      <c r="G21" s="31" t="s">
        <v>21</v>
      </c>
      <c r="H21" s="35" t="s">
        <v>22</v>
      </c>
      <c r="I21" s="31" t="s">
        <v>23</v>
      </c>
      <c r="J21" s="31" t="s">
        <v>29</v>
      </c>
      <c r="K21" s="31" t="s">
        <v>22</v>
      </c>
    </row>
    <row r="22" customFormat="false" ht="30" hidden="false" customHeight="false" outlineLevel="0" collapsed="false">
      <c r="A22" s="31" t="n">
        <v>12</v>
      </c>
      <c r="B22" s="32" t="s">
        <v>57</v>
      </c>
      <c r="C22" s="33" t="n">
        <v>29675</v>
      </c>
      <c r="D22" s="33" t="n">
        <v>39083</v>
      </c>
      <c r="E22" s="31" t="s">
        <v>58</v>
      </c>
      <c r="F22" s="31" t="s">
        <v>20</v>
      </c>
      <c r="G22" s="31" t="s">
        <v>21</v>
      </c>
      <c r="H22" s="35" t="s">
        <v>49</v>
      </c>
      <c r="I22" s="31" t="s">
        <v>23</v>
      </c>
      <c r="J22" s="31" t="s">
        <v>29</v>
      </c>
      <c r="K22" s="31" t="s">
        <v>22</v>
      </c>
    </row>
    <row r="23" customFormat="false" ht="30" hidden="false" customHeight="false" outlineLevel="0" collapsed="false">
      <c r="A23" s="31" t="n">
        <v>13</v>
      </c>
      <c r="B23" s="32" t="s">
        <v>59</v>
      </c>
      <c r="C23" s="33" t="n">
        <v>27389</v>
      </c>
      <c r="D23" s="33" t="n">
        <v>37681</v>
      </c>
      <c r="E23" s="31" t="s">
        <v>60</v>
      </c>
      <c r="F23" s="31" t="s">
        <v>33</v>
      </c>
      <c r="G23" s="31" t="s">
        <v>21</v>
      </c>
      <c r="H23" s="35" t="s">
        <v>61</v>
      </c>
      <c r="I23" s="31" t="s">
        <v>23</v>
      </c>
      <c r="J23" s="31" t="s">
        <v>44</v>
      </c>
      <c r="K23" s="31" t="s">
        <v>22</v>
      </c>
    </row>
    <row r="24" customFormat="false" ht="15" hidden="false" customHeight="false" outlineLevel="0" collapsed="false">
      <c r="A24" s="31" t="n">
        <v>14</v>
      </c>
      <c r="B24" s="32" t="s">
        <v>62</v>
      </c>
      <c r="C24" s="33" t="n">
        <v>29210</v>
      </c>
      <c r="D24" s="33" t="n">
        <v>38047</v>
      </c>
      <c r="E24" s="31" t="s">
        <v>63</v>
      </c>
      <c r="F24" s="31" t="s">
        <v>33</v>
      </c>
      <c r="G24" s="31" t="s">
        <v>21</v>
      </c>
      <c r="H24" s="35" t="s">
        <v>61</v>
      </c>
      <c r="I24" s="31" t="s">
        <v>23</v>
      </c>
      <c r="J24" s="31" t="s">
        <v>44</v>
      </c>
      <c r="K24" s="31" t="s">
        <v>22</v>
      </c>
    </row>
    <row r="25" customFormat="false" ht="30" hidden="false" customHeight="false" outlineLevel="0" collapsed="false">
      <c r="A25" s="31" t="n">
        <v>15</v>
      </c>
      <c r="B25" s="32" t="s">
        <v>64</v>
      </c>
      <c r="C25" s="33" t="n">
        <v>32863</v>
      </c>
      <c r="D25" s="33" t="n">
        <v>41579</v>
      </c>
      <c r="E25" s="31" t="s">
        <v>65</v>
      </c>
      <c r="F25" s="31" t="s">
        <v>48</v>
      </c>
      <c r="G25" s="31" t="s">
        <v>21</v>
      </c>
      <c r="H25" s="35" t="s">
        <v>22</v>
      </c>
      <c r="I25" s="31" t="s">
        <v>66</v>
      </c>
      <c r="J25" s="31" t="s">
        <v>44</v>
      </c>
      <c r="K25" s="31" t="s">
        <v>22</v>
      </c>
    </row>
    <row r="26" customFormat="false" ht="30" hidden="false" customHeight="false" outlineLevel="0" collapsed="false">
      <c r="A26" s="31" t="n">
        <v>16</v>
      </c>
      <c r="B26" s="32" t="s">
        <v>67</v>
      </c>
      <c r="C26" s="33" t="n">
        <v>29448</v>
      </c>
      <c r="D26" s="33" t="n">
        <v>38231</v>
      </c>
      <c r="E26" s="31" t="s">
        <v>68</v>
      </c>
      <c r="F26" s="31" t="s">
        <v>20</v>
      </c>
      <c r="G26" s="31" t="s">
        <v>21</v>
      </c>
      <c r="H26" s="35" t="s">
        <v>22</v>
      </c>
      <c r="I26" s="31" t="s">
        <v>23</v>
      </c>
      <c r="J26" s="31" t="s">
        <v>69</v>
      </c>
      <c r="K26" s="31" t="s">
        <v>37</v>
      </c>
    </row>
    <row r="27" customFormat="false" ht="30" hidden="false" customHeight="false" outlineLevel="0" collapsed="false">
      <c r="A27" s="31" t="n">
        <v>17</v>
      </c>
      <c r="B27" s="32" t="s">
        <v>70</v>
      </c>
      <c r="C27" s="33" t="n">
        <v>29953</v>
      </c>
      <c r="D27" s="33" t="n">
        <v>39295</v>
      </c>
      <c r="E27" s="31" t="s">
        <v>69</v>
      </c>
      <c r="F27" s="31" t="s">
        <v>20</v>
      </c>
      <c r="G27" s="31" t="s">
        <v>21</v>
      </c>
      <c r="H27" s="35" t="s">
        <v>22</v>
      </c>
      <c r="I27" s="31" t="s">
        <v>23</v>
      </c>
      <c r="J27" s="31" t="s">
        <v>69</v>
      </c>
      <c r="K27" s="31" t="s">
        <v>37</v>
      </c>
    </row>
    <row r="28" customFormat="false" ht="30" hidden="false" customHeight="false" outlineLevel="0" collapsed="false">
      <c r="A28" s="31" t="n">
        <v>18</v>
      </c>
      <c r="B28" s="32" t="s">
        <v>71</v>
      </c>
      <c r="C28" s="36" t="s">
        <v>72</v>
      </c>
      <c r="D28" s="33" t="n">
        <v>41365</v>
      </c>
      <c r="E28" s="31" t="s">
        <v>69</v>
      </c>
      <c r="F28" s="31" t="s">
        <v>33</v>
      </c>
      <c r="G28" s="31" t="s">
        <v>21</v>
      </c>
      <c r="H28" s="35" t="s">
        <v>22</v>
      </c>
      <c r="I28" s="31" t="s">
        <v>23</v>
      </c>
      <c r="J28" s="31" t="s">
        <v>69</v>
      </c>
      <c r="K28" s="31" t="s">
        <v>37</v>
      </c>
    </row>
    <row r="29" customFormat="false" ht="30" hidden="false" customHeight="false" outlineLevel="0" collapsed="false">
      <c r="A29" s="31" t="n">
        <v>19</v>
      </c>
      <c r="B29" s="32" t="s">
        <v>73</v>
      </c>
      <c r="C29" s="33" t="n">
        <v>31098</v>
      </c>
      <c r="D29" s="33" t="n">
        <v>41456</v>
      </c>
      <c r="E29" s="31" t="s">
        <v>69</v>
      </c>
      <c r="F29" s="31" t="s">
        <v>48</v>
      </c>
      <c r="G29" s="31" t="s">
        <v>21</v>
      </c>
      <c r="H29" s="35" t="s">
        <v>49</v>
      </c>
      <c r="I29" s="31" t="s">
        <v>33</v>
      </c>
      <c r="J29" s="31" t="s">
        <v>69</v>
      </c>
      <c r="K29" s="31" t="s">
        <v>37</v>
      </c>
    </row>
    <row r="30" customFormat="false" ht="30" hidden="false" customHeight="false" outlineLevel="0" collapsed="false">
      <c r="A30" s="31" t="n">
        <v>20</v>
      </c>
      <c r="B30" s="32" t="s">
        <v>74</v>
      </c>
      <c r="C30" s="33" t="n">
        <v>24259</v>
      </c>
      <c r="D30" s="33" t="n">
        <v>33055</v>
      </c>
      <c r="E30" s="31" t="s">
        <v>75</v>
      </c>
      <c r="F30" s="31" t="s">
        <v>33</v>
      </c>
      <c r="G30" s="31" t="s">
        <v>21</v>
      </c>
      <c r="H30" s="35" t="s">
        <v>49</v>
      </c>
      <c r="I30" s="31" t="s">
        <v>23</v>
      </c>
      <c r="J30" s="31" t="s">
        <v>75</v>
      </c>
      <c r="K30" s="31" t="s">
        <v>22</v>
      </c>
    </row>
    <row r="31" customFormat="false" ht="30" hidden="false" customHeight="false" outlineLevel="0" collapsed="false">
      <c r="A31" s="31" t="n">
        <v>21</v>
      </c>
      <c r="B31" s="32" t="s">
        <v>76</v>
      </c>
      <c r="C31" s="33" t="n">
        <v>31349</v>
      </c>
      <c r="D31" s="33" t="n">
        <v>41214</v>
      </c>
      <c r="E31" s="31" t="s">
        <v>77</v>
      </c>
      <c r="F31" s="31" t="s">
        <v>48</v>
      </c>
      <c r="G31" s="31" t="s">
        <v>21</v>
      </c>
      <c r="H31" s="35" t="s">
        <v>49</v>
      </c>
      <c r="I31" s="31" t="s">
        <v>66</v>
      </c>
      <c r="J31" s="31" t="s">
        <v>44</v>
      </c>
      <c r="K31" s="31" t="s">
        <v>22</v>
      </c>
    </row>
    <row r="32" customFormat="false" ht="30" hidden="false" customHeight="false" outlineLevel="0" collapsed="false">
      <c r="A32" s="31" t="n">
        <v>22</v>
      </c>
      <c r="B32" s="32" t="s">
        <v>78</v>
      </c>
      <c r="C32" s="33" t="n">
        <v>30748</v>
      </c>
      <c r="D32" s="33" t="n">
        <v>40513</v>
      </c>
      <c r="E32" s="31" t="s">
        <v>79</v>
      </c>
      <c r="F32" s="31" t="s">
        <v>48</v>
      </c>
      <c r="G32" s="31" t="s">
        <v>21</v>
      </c>
      <c r="H32" s="35" t="s">
        <v>49</v>
      </c>
      <c r="I32" s="31" t="s">
        <v>33</v>
      </c>
      <c r="J32" s="31" t="s">
        <v>80</v>
      </c>
      <c r="K32" s="31" t="s">
        <v>22</v>
      </c>
    </row>
    <row r="33" customFormat="false" ht="30" hidden="false" customHeight="false" outlineLevel="0" collapsed="false">
      <c r="A33" s="31" t="n">
        <v>23</v>
      </c>
      <c r="B33" s="32" t="s">
        <v>81</v>
      </c>
      <c r="C33" s="37" t="s">
        <v>82</v>
      </c>
      <c r="D33" s="38" t="s">
        <v>83</v>
      </c>
      <c r="E33" s="31" t="s">
        <v>84</v>
      </c>
      <c r="F33" s="31" t="s">
        <v>20</v>
      </c>
      <c r="G33" s="31" t="s">
        <v>21</v>
      </c>
      <c r="H33" s="35" t="s">
        <v>22</v>
      </c>
      <c r="I33" s="31" t="s">
        <v>23</v>
      </c>
      <c r="J33" s="31" t="s">
        <v>85</v>
      </c>
      <c r="K33" s="31" t="s">
        <v>22</v>
      </c>
    </row>
    <row r="34" customFormat="false" ht="30" hidden="false" customHeight="false" outlineLevel="0" collapsed="false">
      <c r="A34" s="31" t="n">
        <v>24</v>
      </c>
      <c r="B34" s="32" t="s">
        <v>86</v>
      </c>
      <c r="C34" s="33" t="n">
        <v>28467</v>
      </c>
      <c r="D34" s="34" t="s">
        <v>87</v>
      </c>
      <c r="E34" s="31" t="s">
        <v>88</v>
      </c>
      <c r="F34" s="31" t="s">
        <v>33</v>
      </c>
      <c r="G34" s="31" t="s">
        <v>21</v>
      </c>
      <c r="H34" s="35" t="s">
        <v>22</v>
      </c>
      <c r="I34" s="31" t="s">
        <v>23</v>
      </c>
      <c r="J34" s="31" t="s">
        <v>89</v>
      </c>
      <c r="K34" s="31" t="s">
        <v>37</v>
      </c>
    </row>
    <row r="35" customFormat="false" ht="30" hidden="false" customHeight="false" outlineLevel="0" collapsed="false">
      <c r="A35" s="31" t="n">
        <v>25</v>
      </c>
      <c r="B35" s="32" t="s">
        <v>90</v>
      </c>
      <c r="C35" s="33" t="n">
        <v>32067</v>
      </c>
      <c r="D35" s="34" t="s">
        <v>91</v>
      </c>
      <c r="E35" s="31" t="s">
        <v>92</v>
      </c>
      <c r="F35" s="31" t="s">
        <v>48</v>
      </c>
      <c r="G35" s="31" t="s">
        <v>21</v>
      </c>
      <c r="H35" s="35" t="s">
        <v>39</v>
      </c>
      <c r="I35" s="31" t="s">
        <v>33</v>
      </c>
      <c r="J35" s="31" t="s">
        <v>93</v>
      </c>
      <c r="K35" s="31" t="s">
        <v>22</v>
      </c>
    </row>
    <row r="36" customFormat="false" ht="30" hidden="false" customHeight="false" outlineLevel="0" collapsed="false">
      <c r="A36" s="31" t="n">
        <v>26</v>
      </c>
      <c r="B36" s="32" t="s">
        <v>94</v>
      </c>
      <c r="C36" s="33" t="s">
        <v>95</v>
      </c>
      <c r="D36" s="33" t="n">
        <v>41177</v>
      </c>
      <c r="E36" s="31" t="s">
        <v>96</v>
      </c>
      <c r="F36" s="31" t="s">
        <v>97</v>
      </c>
      <c r="G36" s="31" t="s">
        <v>21</v>
      </c>
      <c r="H36" s="35" t="s">
        <v>39</v>
      </c>
      <c r="I36" s="31" t="s">
        <v>33</v>
      </c>
      <c r="J36" s="31" t="s">
        <v>96</v>
      </c>
      <c r="K36" s="31" t="s">
        <v>37</v>
      </c>
    </row>
    <row r="37" customFormat="false" ht="30" hidden="false" customHeight="false" outlineLevel="0" collapsed="false">
      <c r="A37" s="31" t="n">
        <v>27</v>
      </c>
      <c r="B37" s="32" t="s">
        <v>98</v>
      </c>
      <c r="C37" s="33" t="n">
        <v>28908</v>
      </c>
      <c r="D37" s="34" t="s">
        <v>99</v>
      </c>
      <c r="E37" s="31" t="s">
        <v>100</v>
      </c>
      <c r="F37" s="31" t="s">
        <v>33</v>
      </c>
      <c r="G37" s="31" t="s">
        <v>21</v>
      </c>
      <c r="H37" s="35" t="s">
        <v>39</v>
      </c>
      <c r="I37" s="31" t="s">
        <v>23</v>
      </c>
      <c r="J37" s="31" t="s">
        <v>44</v>
      </c>
      <c r="K37" s="31" t="s">
        <v>37</v>
      </c>
    </row>
    <row r="38" customFormat="false" ht="30" hidden="false" customHeight="false" outlineLevel="0" collapsed="false">
      <c r="A38" s="31" t="n">
        <v>28</v>
      </c>
      <c r="B38" s="32" t="s">
        <v>101</v>
      </c>
      <c r="C38" s="33" t="n">
        <v>31193</v>
      </c>
      <c r="D38" s="34" t="s">
        <v>102</v>
      </c>
      <c r="E38" s="31" t="s">
        <v>103</v>
      </c>
      <c r="F38" s="31" t="s">
        <v>48</v>
      </c>
      <c r="G38" s="31" t="s">
        <v>21</v>
      </c>
      <c r="H38" s="35" t="s">
        <v>49</v>
      </c>
      <c r="I38" s="31" t="s">
        <v>33</v>
      </c>
      <c r="J38" s="31" t="s">
        <v>44</v>
      </c>
      <c r="K38" s="31" t="s">
        <v>37</v>
      </c>
    </row>
    <row r="39" customFormat="false" ht="30" hidden="false" customHeight="false" outlineLevel="0" collapsed="false">
      <c r="A39" s="31" t="n">
        <v>29</v>
      </c>
      <c r="B39" s="32" t="s">
        <v>104</v>
      </c>
      <c r="C39" s="33" t="n">
        <v>32695</v>
      </c>
      <c r="D39" s="34" t="s">
        <v>105</v>
      </c>
      <c r="E39" s="31" t="s">
        <v>103</v>
      </c>
      <c r="F39" s="31" t="s">
        <v>48</v>
      </c>
      <c r="G39" s="31" t="s">
        <v>21</v>
      </c>
      <c r="H39" s="35" t="s">
        <v>22</v>
      </c>
      <c r="I39" s="31" t="s">
        <v>33</v>
      </c>
      <c r="J39" s="31" t="s">
        <v>106</v>
      </c>
      <c r="K39" s="31" t="s">
        <v>22</v>
      </c>
    </row>
    <row r="40" customFormat="false" ht="15" hidden="false" customHeight="true" outlineLevel="0" collapsed="false">
      <c r="A40" s="39" t="s">
        <v>107</v>
      </c>
      <c r="B40" s="40" t="s">
        <v>108</v>
      </c>
      <c r="C40" s="40"/>
      <c r="D40" s="41"/>
      <c r="E40" s="39"/>
      <c r="F40" s="39"/>
      <c r="G40" s="39"/>
      <c r="H40" s="42"/>
      <c r="I40" s="39"/>
      <c r="J40" s="39"/>
      <c r="K40" s="39"/>
    </row>
    <row r="41" customFormat="false" ht="30" hidden="false" customHeight="false" outlineLevel="0" collapsed="false">
      <c r="A41" s="31" t="n">
        <v>1</v>
      </c>
      <c r="B41" s="43" t="s">
        <v>109</v>
      </c>
      <c r="C41" s="33" t="n">
        <v>30107</v>
      </c>
      <c r="D41" s="33" t="n">
        <v>41061</v>
      </c>
      <c r="E41" s="31" t="s">
        <v>32</v>
      </c>
      <c r="F41" s="31" t="s">
        <v>110</v>
      </c>
      <c r="G41" s="31" t="s">
        <v>21</v>
      </c>
      <c r="H41" s="35" t="s">
        <v>111</v>
      </c>
      <c r="I41" s="31" t="s">
        <v>112</v>
      </c>
      <c r="J41" s="31" t="s">
        <v>113</v>
      </c>
      <c r="K41" s="31" t="s">
        <v>114</v>
      </c>
    </row>
    <row r="42" customFormat="false" ht="30" hidden="false" customHeight="false" outlineLevel="0" collapsed="false">
      <c r="A42" s="31" t="n">
        <v>2</v>
      </c>
      <c r="B42" s="43" t="s">
        <v>115</v>
      </c>
      <c r="C42" s="33" t="n">
        <v>32042</v>
      </c>
      <c r="D42" s="33" t="n">
        <v>40544</v>
      </c>
      <c r="E42" s="31" t="s">
        <v>32</v>
      </c>
      <c r="F42" s="31" t="s">
        <v>110</v>
      </c>
      <c r="G42" s="31" t="s">
        <v>21</v>
      </c>
      <c r="H42" s="35" t="s">
        <v>39</v>
      </c>
      <c r="I42" s="31" t="s">
        <v>112</v>
      </c>
      <c r="J42" s="31" t="s">
        <v>113</v>
      </c>
      <c r="K42" s="31" t="s">
        <v>114</v>
      </c>
    </row>
    <row r="43" customFormat="false" ht="30" hidden="false" customHeight="false" outlineLevel="0" collapsed="false">
      <c r="A43" s="31" t="n">
        <v>3</v>
      </c>
      <c r="B43" s="43" t="s">
        <v>116</v>
      </c>
      <c r="C43" s="33" t="n">
        <v>30079</v>
      </c>
      <c r="D43" s="33" t="n">
        <v>38139</v>
      </c>
      <c r="E43" s="31" t="s">
        <v>117</v>
      </c>
      <c r="F43" s="31" t="s">
        <v>110</v>
      </c>
      <c r="G43" s="31" t="s">
        <v>21</v>
      </c>
      <c r="H43" s="35" t="s">
        <v>111</v>
      </c>
      <c r="I43" s="31" t="s">
        <v>112</v>
      </c>
      <c r="J43" s="31" t="s">
        <v>113</v>
      </c>
      <c r="K43" s="31" t="s">
        <v>111</v>
      </c>
    </row>
    <row r="44" customFormat="false" ht="30" hidden="false" customHeight="false" outlineLevel="0" collapsed="false">
      <c r="A44" s="31" t="n">
        <v>4</v>
      </c>
      <c r="B44" s="43" t="s">
        <v>118</v>
      </c>
      <c r="C44" s="33" t="n">
        <v>32054</v>
      </c>
      <c r="D44" s="33" t="n">
        <v>41061</v>
      </c>
      <c r="E44" s="31" t="s">
        <v>119</v>
      </c>
      <c r="F44" s="31" t="s">
        <v>110</v>
      </c>
      <c r="G44" s="31" t="s">
        <v>21</v>
      </c>
      <c r="H44" s="35" t="s">
        <v>111</v>
      </c>
      <c r="I44" s="31" t="s">
        <v>66</v>
      </c>
      <c r="J44" s="31" t="s">
        <v>113</v>
      </c>
      <c r="K44" s="31" t="s">
        <v>111</v>
      </c>
    </row>
    <row r="45" customFormat="false" ht="30" hidden="false" customHeight="false" outlineLevel="0" collapsed="false">
      <c r="A45" s="31" t="n">
        <v>5</v>
      </c>
      <c r="B45" s="43" t="s">
        <v>120</v>
      </c>
      <c r="C45" s="33" t="n">
        <v>27876</v>
      </c>
      <c r="D45" s="33" t="n">
        <v>36617</v>
      </c>
      <c r="E45" s="31" t="s">
        <v>121</v>
      </c>
      <c r="F45" s="31" t="s">
        <v>110</v>
      </c>
      <c r="G45" s="31" t="s">
        <v>21</v>
      </c>
      <c r="H45" s="35" t="s">
        <v>111</v>
      </c>
      <c r="I45" s="31" t="s">
        <v>122</v>
      </c>
      <c r="J45" s="31" t="s">
        <v>113</v>
      </c>
      <c r="K45" s="31" t="s">
        <v>111</v>
      </c>
    </row>
    <row r="46" customFormat="false" ht="30" hidden="false" customHeight="false" outlineLevel="0" collapsed="false">
      <c r="A46" s="31" t="n">
        <v>6</v>
      </c>
      <c r="B46" s="43" t="s">
        <v>123</v>
      </c>
      <c r="C46" s="34" t="s">
        <v>124</v>
      </c>
      <c r="D46" s="34" t="s">
        <v>125</v>
      </c>
      <c r="E46" s="31" t="s">
        <v>65</v>
      </c>
      <c r="F46" s="35" t="s">
        <v>126</v>
      </c>
      <c r="G46" s="31" t="s">
        <v>21</v>
      </c>
      <c r="H46" s="35" t="s">
        <v>111</v>
      </c>
      <c r="I46" s="31" t="s">
        <v>66</v>
      </c>
      <c r="J46" s="31" t="s">
        <v>113</v>
      </c>
      <c r="K46" s="35" t="s">
        <v>127</v>
      </c>
    </row>
    <row r="47" customFormat="false" ht="30" hidden="false" customHeight="false" outlineLevel="0" collapsed="false">
      <c r="A47" s="31" t="n">
        <v>7</v>
      </c>
      <c r="B47" s="43" t="s">
        <v>128</v>
      </c>
      <c r="C47" s="33" t="n">
        <v>30943</v>
      </c>
      <c r="D47" s="33" t="n">
        <v>39083</v>
      </c>
      <c r="E47" s="31" t="s">
        <v>77</v>
      </c>
      <c r="F47" s="31" t="s">
        <v>110</v>
      </c>
      <c r="G47" s="31" t="s">
        <v>21</v>
      </c>
      <c r="H47" s="35" t="s">
        <v>111</v>
      </c>
      <c r="I47" s="31" t="s">
        <v>122</v>
      </c>
      <c r="J47" s="31" t="s">
        <v>113</v>
      </c>
      <c r="K47" s="31" t="s">
        <v>111</v>
      </c>
    </row>
    <row r="48" customFormat="false" ht="30" hidden="false" customHeight="false" outlineLevel="0" collapsed="false">
      <c r="A48" s="31" t="n">
        <v>8</v>
      </c>
      <c r="B48" s="43" t="s">
        <v>129</v>
      </c>
      <c r="C48" s="33" t="n">
        <v>31814</v>
      </c>
      <c r="D48" s="33" t="n">
        <v>40909</v>
      </c>
      <c r="E48" s="31" t="s">
        <v>77</v>
      </c>
      <c r="F48" s="31" t="s">
        <v>110</v>
      </c>
      <c r="G48" s="31" t="s">
        <v>21</v>
      </c>
      <c r="H48" s="35" t="s">
        <v>111</v>
      </c>
      <c r="I48" s="31" t="s">
        <v>122</v>
      </c>
      <c r="J48" s="31" t="s">
        <v>113</v>
      </c>
      <c r="K48" s="31" t="s">
        <v>111</v>
      </c>
    </row>
    <row r="49" customFormat="false" ht="30" hidden="false" customHeight="false" outlineLevel="0" collapsed="false">
      <c r="A49" s="31" t="n">
        <v>9</v>
      </c>
      <c r="B49" s="43" t="s">
        <v>130</v>
      </c>
      <c r="C49" s="37" t="s">
        <v>131</v>
      </c>
      <c r="D49" s="38" t="s">
        <v>132</v>
      </c>
      <c r="E49" s="31" t="s">
        <v>84</v>
      </c>
      <c r="F49" s="31" t="s">
        <v>110</v>
      </c>
      <c r="G49" s="31" t="s">
        <v>21</v>
      </c>
      <c r="H49" s="35" t="s">
        <v>111</v>
      </c>
      <c r="I49" s="31" t="s">
        <v>122</v>
      </c>
      <c r="J49" s="31" t="s">
        <v>113</v>
      </c>
      <c r="K49" s="31" t="s">
        <v>111</v>
      </c>
    </row>
    <row r="50" customFormat="false" ht="45" hidden="false" customHeight="false" outlineLevel="0" collapsed="false">
      <c r="A50" s="31" t="n">
        <v>10</v>
      </c>
      <c r="B50" s="43" t="s">
        <v>133</v>
      </c>
      <c r="C50" s="33" t="n">
        <v>31204</v>
      </c>
      <c r="D50" s="33" t="n">
        <v>39965</v>
      </c>
      <c r="E50" s="31" t="s">
        <v>92</v>
      </c>
      <c r="F50" s="31" t="s">
        <v>134</v>
      </c>
      <c r="G50" s="31" t="s">
        <v>21</v>
      </c>
      <c r="H50" s="35" t="s">
        <v>111</v>
      </c>
      <c r="I50" s="31" t="s">
        <v>112</v>
      </c>
      <c r="J50" s="31" t="s">
        <v>92</v>
      </c>
      <c r="K50" s="31" t="s">
        <v>111</v>
      </c>
    </row>
    <row r="51" customFormat="false" ht="15" hidden="false" customHeight="false" outlineLevel="0" collapsed="false">
      <c r="A51" s="27" t="s">
        <v>135</v>
      </c>
      <c r="B51" s="44" t="s">
        <v>136</v>
      </c>
      <c r="C51" s="27"/>
      <c r="D51" s="27"/>
      <c r="E51" s="27"/>
      <c r="F51" s="29"/>
      <c r="G51" s="29"/>
      <c r="H51" s="30"/>
      <c r="I51" s="29"/>
      <c r="J51" s="29"/>
      <c r="K51" s="29"/>
    </row>
    <row r="52" customFormat="false" ht="30" hidden="false" customHeight="false" outlineLevel="0" collapsed="false">
      <c r="A52" s="35" t="n">
        <v>1</v>
      </c>
      <c r="B52" s="45" t="s">
        <v>137</v>
      </c>
      <c r="C52" s="46" t="n">
        <v>29504</v>
      </c>
      <c r="D52" s="47" t="s">
        <v>138</v>
      </c>
      <c r="E52" s="35" t="s">
        <v>139</v>
      </c>
      <c r="F52" s="35" t="s">
        <v>140</v>
      </c>
      <c r="G52" s="31" t="s">
        <v>21</v>
      </c>
      <c r="H52" s="35" t="s">
        <v>141</v>
      </c>
      <c r="I52" s="35" t="s">
        <v>126</v>
      </c>
      <c r="J52" s="35" t="s">
        <v>113</v>
      </c>
      <c r="K52" s="35" t="s">
        <v>127</v>
      </c>
    </row>
    <row r="53" customFormat="false" ht="30" hidden="false" customHeight="false" outlineLevel="0" collapsed="false">
      <c r="A53" s="35" t="n">
        <v>2</v>
      </c>
      <c r="B53" s="45" t="s">
        <v>142</v>
      </c>
      <c r="C53" s="46" t="n">
        <v>32870</v>
      </c>
      <c r="D53" s="47" t="s">
        <v>143</v>
      </c>
      <c r="E53" s="35" t="s">
        <v>139</v>
      </c>
      <c r="F53" s="35" t="s">
        <v>140</v>
      </c>
      <c r="G53" s="31" t="s">
        <v>21</v>
      </c>
      <c r="H53" s="35" t="s">
        <v>141</v>
      </c>
      <c r="I53" s="35" t="s">
        <v>126</v>
      </c>
      <c r="J53" s="35" t="s">
        <v>113</v>
      </c>
      <c r="K53" s="35" t="s">
        <v>127</v>
      </c>
    </row>
    <row r="54" customFormat="false" ht="30" hidden="false" customHeight="false" outlineLevel="0" collapsed="false">
      <c r="A54" s="35" t="n">
        <v>3</v>
      </c>
      <c r="B54" s="45" t="s">
        <v>144</v>
      </c>
      <c r="C54" s="46" t="n">
        <v>33516</v>
      </c>
      <c r="D54" s="47" t="s">
        <v>145</v>
      </c>
      <c r="E54" s="35" t="s">
        <v>139</v>
      </c>
      <c r="F54" s="35" t="s">
        <v>140</v>
      </c>
      <c r="G54" s="31" t="s">
        <v>21</v>
      </c>
      <c r="H54" s="35" t="s">
        <v>141</v>
      </c>
      <c r="I54" s="35" t="s">
        <v>126</v>
      </c>
      <c r="J54" s="35" t="s">
        <v>113</v>
      </c>
      <c r="K54" s="35" t="s">
        <v>127</v>
      </c>
    </row>
    <row r="55" customFormat="false" ht="30" hidden="false" customHeight="false" outlineLevel="0" collapsed="false">
      <c r="A55" s="35" t="n">
        <v>4</v>
      </c>
      <c r="B55" s="43" t="s">
        <v>146</v>
      </c>
      <c r="C55" s="34" t="s">
        <v>147</v>
      </c>
      <c r="D55" s="34" t="s">
        <v>143</v>
      </c>
      <c r="E55" s="31" t="s">
        <v>148</v>
      </c>
      <c r="F55" s="35" t="s">
        <v>140</v>
      </c>
      <c r="G55" s="31" t="s">
        <v>21</v>
      </c>
      <c r="H55" s="35" t="s">
        <v>141</v>
      </c>
      <c r="I55" s="35" t="s">
        <v>126</v>
      </c>
      <c r="J55" s="35" t="s">
        <v>113</v>
      </c>
      <c r="K55" s="35" t="s">
        <v>127</v>
      </c>
    </row>
    <row r="56" customFormat="false" ht="30" hidden="false" customHeight="false" outlineLevel="0" collapsed="false">
      <c r="A56" s="35" t="n">
        <v>5</v>
      </c>
      <c r="B56" s="43" t="s">
        <v>149</v>
      </c>
      <c r="C56" s="34" t="s">
        <v>150</v>
      </c>
      <c r="D56" s="34" t="s">
        <v>151</v>
      </c>
      <c r="E56" s="31" t="s">
        <v>148</v>
      </c>
      <c r="F56" s="35" t="s">
        <v>140</v>
      </c>
      <c r="G56" s="31" t="s">
        <v>21</v>
      </c>
      <c r="H56" s="35" t="s">
        <v>141</v>
      </c>
      <c r="I56" s="35" t="s">
        <v>126</v>
      </c>
      <c r="J56" s="35" t="s">
        <v>113</v>
      </c>
      <c r="K56" s="35" t="s">
        <v>127</v>
      </c>
    </row>
    <row r="57" customFormat="false" ht="30" hidden="false" customHeight="false" outlineLevel="0" collapsed="false">
      <c r="A57" s="35" t="n">
        <v>6</v>
      </c>
      <c r="B57" s="43" t="s">
        <v>152</v>
      </c>
      <c r="C57" s="34" t="s">
        <v>153</v>
      </c>
      <c r="D57" s="34" t="s">
        <v>154</v>
      </c>
      <c r="E57" s="31" t="s">
        <v>148</v>
      </c>
      <c r="F57" s="35" t="s">
        <v>140</v>
      </c>
      <c r="G57" s="31" t="s">
        <v>21</v>
      </c>
      <c r="H57" s="35" t="s">
        <v>141</v>
      </c>
      <c r="I57" s="35" t="s">
        <v>126</v>
      </c>
      <c r="J57" s="35" t="s">
        <v>113</v>
      </c>
      <c r="K57" s="35" t="s">
        <v>127</v>
      </c>
    </row>
    <row r="58" customFormat="false" ht="30" hidden="false" customHeight="false" outlineLevel="0" collapsed="false">
      <c r="A58" s="35" t="n">
        <v>7</v>
      </c>
      <c r="B58" s="43" t="s">
        <v>155</v>
      </c>
      <c r="C58" s="37" t="s">
        <v>156</v>
      </c>
      <c r="D58" s="38" t="s">
        <v>157</v>
      </c>
      <c r="E58" s="31" t="s">
        <v>158</v>
      </c>
      <c r="F58" s="35" t="s">
        <v>140</v>
      </c>
      <c r="G58" s="31" t="s">
        <v>159</v>
      </c>
      <c r="H58" s="35" t="s">
        <v>141</v>
      </c>
      <c r="I58" s="35" t="s">
        <v>126</v>
      </c>
      <c r="J58" s="35" t="s">
        <v>113</v>
      </c>
      <c r="K58" s="35" t="s">
        <v>127</v>
      </c>
    </row>
    <row r="59" customFormat="false" ht="45" hidden="false" customHeight="false" outlineLevel="0" collapsed="false">
      <c r="A59" s="35" t="n">
        <v>8</v>
      </c>
      <c r="B59" s="43" t="s">
        <v>160</v>
      </c>
      <c r="C59" s="37" t="s">
        <v>161</v>
      </c>
      <c r="D59" s="48" t="s">
        <v>162</v>
      </c>
      <c r="E59" s="31" t="s">
        <v>158</v>
      </c>
      <c r="F59" s="48" t="s">
        <v>163</v>
      </c>
      <c r="G59" s="31" t="s">
        <v>21</v>
      </c>
      <c r="H59" s="35" t="s">
        <v>127</v>
      </c>
      <c r="I59" s="35" t="s">
        <v>164</v>
      </c>
      <c r="J59" s="35" t="s">
        <v>165</v>
      </c>
      <c r="K59" s="35" t="s">
        <v>127</v>
      </c>
    </row>
    <row r="60" customFormat="false" ht="30" hidden="false" customHeight="false" outlineLevel="0" collapsed="false">
      <c r="A60" s="35" t="n">
        <v>9</v>
      </c>
      <c r="B60" s="43" t="s">
        <v>166</v>
      </c>
      <c r="C60" s="38" t="s">
        <v>167</v>
      </c>
      <c r="D60" s="38" t="s">
        <v>168</v>
      </c>
      <c r="E60" s="31" t="s">
        <v>77</v>
      </c>
      <c r="F60" s="35" t="s">
        <v>140</v>
      </c>
      <c r="G60" s="31" t="s">
        <v>21</v>
      </c>
      <c r="H60" s="35" t="s">
        <v>141</v>
      </c>
      <c r="I60" s="35" t="s">
        <v>126</v>
      </c>
      <c r="J60" s="35" t="s">
        <v>113</v>
      </c>
      <c r="K60" s="35" t="s">
        <v>127</v>
      </c>
    </row>
    <row r="61" customFormat="false" ht="30" hidden="false" customHeight="false" outlineLevel="0" collapsed="false">
      <c r="A61" s="35" t="n">
        <v>10</v>
      </c>
      <c r="B61" s="43" t="s">
        <v>169</v>
      </c>
      <c r="C61" s="38" t="s">
        <v>170</v>
      </c>
      <c r="D61" s="38" t="s">
        <v>168</v>
      </c>
      <c r="E61" s="31" t="s">
        <v>77</v>
      </c>
      <c r="F61" s="35" t="s">
        <v>140</v>
      </c>
      <c r="G61" s="31" t="s">
        <v>21</v>
      </c>
      <c r="H61" s="35" t="s">
        <v>141</v>
      </c>
      <c r="I61" s="35" t="s">
        <v>126</v>
      </c>
      <c r="J61" s="35" t="s">
        <v>113</v>
      </c>
      <c r="K61" s="35" t="s">
        <v>127</v>
      </c>
    </row>
    <row r="62" customFormat="false" ht="30" hidden="false" customHeight="false" outlineLevel="0" collapsed="false">
      <c r="A62" s="35" t="n">
        <v>11</v>
      </c>
      <c r="B62" s="43" t="s">
        <v>171</v>
      </c>
      <c r="C62" s="38" t="s">
        <v>172</v>
      </c>
      <c r="D62" s="38" t="s">
        <v>168</v>
      </c>
      <c r="E62" s="31" t="s">
        <v>77</v>
      </c>
      <c r="F62" s="35" t="s">
        <v>140</v>
      </c>
      <c r="G62" s="31" t="s">
        <v>21</v>
      </c>
      <c r="H62" s="35" t="s">
        <v>141</v>
      </c>
      <c r="I62" s="35" t="s">
        <v>126</v>
      </c>
      <c r="J62" s="35" t="s">
        <v>113</v>
      </c>
      <c r="K62" s="35" t="s">
        <v>127</v>
      </c>
    </row>
    <row r="63" customFormat="false" ht="30" hidden="false" customHeight="false" outlineLevel="0" collapsed="false">
      <c r="A63" s="35" t="n">
        <v>12</v>
      </c>
      <c r="B63" s="43" t="s">
        <v>173</v>
      </c>
      <c r="C63" s="34" t="s">
        <v>174</v>
      </c>
      <c r="D63" s="34" t="s">
        <v>175</v>
      </c>
      <c r="E63" s="31" t="s">
        <v>79</v>
      </c>
      <c r="F63" s="35" t="s">
        <v>140</v>
      </c>
      <c r="G63" s="31" t="s">
        <v>21</v>
      </c>
      <c r="H63" s="35" t="s">
        <v>141</v>
      </c>
      <c r="I63" s="35" t="s">
        <v>126</v>
      </c>
      <c r="J63" s="31" t="s">
        <v>113</v>
      </c>
      <c r="K63" s="35" t="s">
        <v>127</v>
      </c>
    </row>
    <row r="64" customFormat="false" ht="30" hidden="false" customHeight="false" outlineLevel="0" collapsed="false">
      <c r="A64" s="35" t="n">
        <v>13</v>
      </c>
      <c r="B64" s="43" t="s">
        <v>176</v>
      </c>
      <c r="C64" s="33" t="n">
        <v>32588</v>
      </c>
      <c r="D64" s="34" t="s">
        <v>177</v>
      </c>
      <c r="E64" s="31" t="s">
        <v>178</v>
      </c>
      <c r="F64" s="35" t="s">
        <v>140</v>
      </c>
      <c r="G64" s="31" t="s">
        <v>21</v>
      </c>
      <c r="H64" s="35" t="s">
        <v>141</v>
      </c>
      <c r="I64" s="35" t="s">
        <v>126</v>
      </c>
      <c r="J64" s="31" t="s">
        <v>113</v>
      </c>
      <c r="K64" s="35" t="s">
        <v>127</v>
      </c>
    </row>
    <row r="65" customFormat="false" ht="30" hidden="false" customHeight="false" outlineLevel="0" collapsed="false">
      <c r="A65" s="35" t="n">
        <v>14</v>
      </c>
      <c r="B65" s="43" t="s">
        <v>179</v>
      </c>
      <c r="C65" s="34" t="s">
        <v>180</v>
      </c>
      <c r="D65" s="34" t="s">
        <v>181</v>
      </c>
      <c r="E65" s="31" t="s">
        <v>182</v>
      </c>
      <c r="F65" s="35" t="s">
        <v>140</v>
      </c>
      <c r="G65" s="31" t="s">
        <v>21</v>
      </c>
      <c r="H65" s="35" t="s">
        <v>141</v>
      </c>
      <c r="I65" s="35" t="s">
        <v>126</v>
      </c>
      <c r="J65" s="31" t="s">
        <v>113</v>
      </c>
      <c r="K65" s="35" t="s">
        <v>127</v>
      </c>
    </row>
    <row r="66" customFormat="false" ht="30" hidden="false" customHeight="false" outlineLevel="0" collapsed="false">
      <c r="A66" s="35" t="n">
        <v>15</v>
      </c>
      <c r="B66" s="43" t="s">
        <v>183</v>
      </c>
      <c r="C66" s="34" t="s">
        <v>184</v>
      </c>
      <c r="D66" s="34" t="s">
        <v>181</v>
      </c>
      <c r="E66" s="31" t="s">
        <v>182</v>
      </c>
      <c r="F66" s="35" t="s">
        <v>140</v>
      </c>
      <c r="G66" s="31" t="s">
        <v>21</v>
      </c>
      <c r="H66" s="35" t="s">
        <v>141</v>
      </c>
      <c r="I66" s="35" t="s">
        <v>126</v>
      </c>
      <c r="J66" s="31" t="s">
        <v>113</v>
      </c>
      <c r="K66" s="35" t="s">
        <v>127</v>
      </c>
    </row>
    <row r="67" customFormat="false" ht="30" hidden="false" customHeight="false" outlineLevel="0" collapsed="false">
      <c r="A67" s="35" t="n">
        <v>16</v>
      </c>
      <c r="B67" s="43" t="s">
        <v>185</v>
      </c>
      <c r="C67" s="34" t="s">
        <v>186</v>
      </c>
      <c r="D67" s="34" t="s">
        <v>187</v>
      </c>
      <c r="E67" s="31" t="s">
        <v>182</v>
      </c>
      <c r="F67" s="35" t="s">
        <v>140</v>
      </c>
      <c r="G67" s="31" t="s">
        <v>21</v>
      </c>
      <c r="H67" s="35" t="s">
        <v>141</v>
      </c>
      <c r="I67" s="35" t="s">
        <v>126</v>
      </c>
      <c r="J67" s="31" t="s">
        <v>113</v>
      </c>
      <c r="K67" s="35" t="s">
        <v>127</v>
      </c>
    </row>
    <row r="68" customFormat="false" ht="30" hidden="false" customHeight="false" outlineLevel="0" collapsed="false">
      <c r="A68" s="35" t="n">
        <v>17</v>
      </c>
      <c r="B68" s="43" t="s">
        <v>188</v>
      </c>
      <c r="C68" s="34" t="s">
        <v>189</v>
      </c>
      <c r="D68" s="34" t="s">
        <v>190</v>
      </c>
      <c r="E68" s="31" t="s">
        <v>182</v>
      </c>
      <c r="F68" s="35" t="s">
        <v>140</v>
      </c>
      <c r="G68" s="31" t="s">
        <v>21</v>
      </c>
      <c r="H68" s="35" t="s">
        <v>141</v>
      </c>
      <c r="I68" s="35" t="s">
        <v>126</v>
      </c>
      <c r="J68" s="31" t="s">
        <v>113</v>
      </c>
      <c r="K68" s="35" t="s">
        <v>127</v>
      </c>
    </row>
    <row r="69" customFormat="false" ht="30" hidden="false" customHeight="false" outlineLevel="0" collapsed="false">
      <c r="A69" s="35" t="n">
        <v>18</v>
      </c>
      <c r="B69" s="43" t="s">
        <v>191</v>
      </c>
      <c r="C69" s="34" t="s">
        <v>192</v>
      </c>
      <c r="D69" s="34" t="s">
        <v>181</v>
      </c>
      <c r="E69" s="31" t="s">
        <v>182</v>
      </c>
      <c r="F69" s="35" t="s">
        <v>140</v>
      </c>
      <c r="G69" s="31" t="s">
        <v>21</v>
      </c>
      <c r="H69" s="35" t="s">
        <v>141</v>
      </c>
      <c r="I69" s="35" t="s">
        <v>126</v>
      </c>
      <c r="J69" s="31" t="s">
        <v>113</v>
      </c>
      <c r="K69" s="35" t="s">
        <v>127</v>
      </c>
    </row>
    <row r="70" customFormat="false" ht="30" hidden="false" customHeight="false" outlineLevel="0" collapsed="false">
      <c r="A70" s="35" t="n">
        <v>19</v>
      </c>
      <c r="B70" s="43" t="s">
        <v>193</v>
      </c>
      <c r="C70" s="34" t="s">
        <v>194</v>
      </c>
      <c r="D70" s="34" t="s">
        <v>190</v>
      </c>
      <c r="E70" s="31" t="s">
        <v>182</v>
      </c>
      <c r="F70" s="35" t="s">
        <v>140</v>
      </c>
      <c r="G70" s="31" t="s">
        <v>21</v>
      </c>
      <c r="H70" s="35" t="s">
        <v>141</v>
      </c>
      <c r="I70" s="35" t="s">
        <v>126</v>
      </c>
      <c r="J70" s="31" t="s">
        <v>113</v>
      </c>
      <c r="K70" s="35" t="s">
        <v>127</v>
      </c>
    </row>
    <row r="71" customFormat="false" ht="30" hidden="false" customHeight="false" outlineLevel="0" collapsed="false">
      <c r="A71" s="35" t="n">
        <v>20</v>
      </c>
      <c r="B71" s="43" t="s">
        <v>195</v>
      </c>
      <c r="C71" s="34" t="s">
        <v>196</v>
      </c>
      <c r="D71" s="34" t="s">
        <v>181</v>
      </c>
      <c r="E71" s="31" t="s">
        <v>182</v>
      </c>
      <c r="F71" s="35" t="s">
        <v>140</v>
      </c>
      <c r="G71" s="31" t="s">
        <v>21</v>
      </c>
      <c r="H71" s="35" t="s">
        <v>141</v>
      </c>
      <c r="I71" s="35" t="s">
        <v>126</v>
      </c>
      <c r="J71" s="31" t="s">
        <v>113</v>
      </c>
      <c r="K71" s="35" t="s">
        <v>127</v>
      </c>
    </row>
    <row r="72" customFormat="false" ht="30" hidden="false" customHeight="false" outlineLevel="0" collapsed="false">
      <c r="A72" s="35" t="n">
        <v>21</v>
      </c>
      <c r="B72" s="43" t="s">
        <v>197</v>
      </c>
      <c r="C72" s="34" t="s">
        <v>198</v>
      </c>
      <c r="D72" s="34" t="s">
        <v>190</v>
      </c>
      <c r="E72" s="31" t="s">
        <v>182</v>
      </c>
      <c r="F72" s="35" t="s">
        <v>140</v>
      </c>
      <c r="G72" s="31" t="s">
        <v>21</v>
      </c>
      <c r="H72" s="35" t="s">
        <v>141</v>
      </c>
      <c r="I72" s="35" t="s">
        <v>126</v>
      </c>
      <c r="J72" s="31" t="s">
        <v>113</v>
      </c>
      <c r="K72" s="35" t="s">
        <v>127</v>
      </c>
    </row>
    <row r="73" customFormat="false" ht="30" hidden="false" customHeight="false" outlineLevel="0" collapsed="false">
      <c r="A73" s="35" t="n">
        <v>22</v>
      </c>
      <c r="B73" s="43" t="s">
        <v>199</v>
      </c>
      <c r="C73" s="34" t="s">
        <v>200</v>
      </c>
      <c r="D73" s="34" t="s">
        <v>181</v>
      </c>
      <c r="E73" s="31" t="s">
        <v>201</v>
      </c>
      <c r="F73" s="35" t="s">
        <v>202</v>
      </c>
      <c r="G73" s="31" t="s">
        <v>21</v>
      </c>
      <c r="H73" s="35" t="s">
        <v>141</v>
      </c>
      <c r="I73" s="35" t="s">
        <v>203</v>
      </c>
      <c r="J73" s="31" t="s">
        <v>204</v>
      </c>
      <c r="K73" s="35" t="s">
        <v>127</v>
      </c>
    </row>
    <row r="74" customFormat="false" ht="30" hidden="false" customHeight="false" outlineLevel="0" collapsed="false">
      <c r="A74" s="35" t="n">
        <v>23</v>
      </c>
      <c r="B74" s="43" t="s">
        <v>205</v>
      </c>
      <c r="C74" s="34" t="s">
        <v>206</v>
      </c>
      <c r="D74" s="34" t="s">
        <v>187</v>
      </c>
      <c r="E74" s="31" t="s">
        <v>201</v>
      </c>
      <c r="F74" s="35" t="s">
        <v>207</v>
      </c>
      <c r="G74" s="31" t="s">
        <v>21</v>
      </c>
      <c r="H74" s="35" t="s">
        <v>141</v>
      </c>
      <c r="I74" s="35" t="s">
        <v>208</v>
      </c>
      <c r="J74" s="31" t="s">
        <v>204</v>
      </c>
      <c r="K74" s="35" t="s">
        <v>127</v>
      </c>
    </row>
    <row r="75" customFormat="false" ht="30" hidden="false" customHeight="false" outlineLevel="0" collapsed="false">
      <c r="A75" s="35" t="n">
        <v>24</v>
      </c>
      <c r="B75" s="43" t="s">
        <v>209</v>
      </c>
      <c r="C75" s="34" t="s">
        <v>210</v>
      </c>
      <c r="D75" s="34" t="s">
        <v>154</v>
      </c>
      <c r="E75" s="31" t="s">
        <v>96</v>
      </c>
      <c r="F75" s="35" t="s">
        <v>202</v>
      </c>
      <c r="G75" s="31" t="s">
        <v>21</v>
      </c>
      <c r="H75" s="35" t="s">
        <v>141</v>
      </c>
      <c r="I75" s="35" t="s">
        <v>208</v>
      </c>
      <c r="J75" s="31" t="s">
        <v>204</v>
      </c>
      <c r="K75" s="35" t="s">
        <v>127</v>
      </c>
    </row>
    <row r="76" customFormat="false" ht="30" hidden="false" customHeight="false" outlineLevel="0" collapsed="false">
      <c r="A76" s="35" t="n">
        <v>25</v>
      </c>
      <c r="B76" s="43" t="s">
        <v>152</v>
      </c>
      <c r="C76" s="34" t="s">
        <v>211</v>
      </c>
      <c r="D76" s="34" t="s">
        <v>212</v>
      </c>
      <c r="E76" s="31" t="s">
        <v>96</v>
      </c>
      <c r="F76" s="35" t="s">
        <v>207</v>
      </c>
      <c r="G76" s="31" t="s">
        <v>21</v>
      </c>
      <c r="H76" s="35" t="s">
        <v>141</v>
      </c>
      <c r="I76" s="35" t="s">
        <v>208</v>
      </c>
      <c r="J76" s="31" t="s">
        <v>204</v>
      </c>
      <c r="K76" s="35" t="s">
        <v>127</v>
      </c>
    </row>
    <row r="77" customFormat="false" ht="15" hidden="false" customHeight="true" outlineLevel="0" collapsed="false">
      <c r="A77" s="27" t="s">
        <v>213</v>
      </c>
      <c r="B77" s="49" t="s">
        <v>214</v>
      </c>
      <c r="C77" s="49"/>
      <c r="D77" s="49"/>
      <c r="E77" s="49"/>
      <c r="F77" s="29"/>
      <c r="G77" s="29"/>
      <c r="H77" s="30"/>
      <c r="I77" s="29"/>
      <c r="J77" s="29"/>
      <c r="K77" s="29"/>
    </row>
    <row r="78" customFormat="false" ht="30" hidden="false" customHeight="false" outlineLevel="0" collapsed="false">
      <c r="A78" s="50" t="n">
        <v>1</v>
      </c>
      <c r="B78" s="51" t="s">
        <v>215</v>
      </c>
      <c r="C78" s="52" t="s">
        <v>216</v>
      </c>
      <c r="D78" s="53" t="n">
        <v>1997</v>
      </c>
      <c r="E78" s="54" t="s">
        <v>217</v>
      </c>
      <c r="F78" s="35" t="s">
        <v>218</v>
      </c>
      <c r="G78" s="31" t="s">
        <v>21</v>
      </c>
      <c r="H78" s="35" t="s">
        <v>22</v>
      </c>
      <c r="I78" s="31" t="s">
        <v>219</v>
      </c>
      <c r="J78" s="31" t="s">
        <v>220</v>
      </c>
      <c r="K78" s="31" t="s">
        <v>221</v>
      </c>
    </row>
    <row r="79" customFormat="false" ht="30" hidden="false" customHeight="false" outlineLevel="0" collapsed="false">
      <c r="A79" s="31" t="n">
        <v>2</v>
      </c>
      <c r="B79" s="43" t="s">
        <v>25</v>
      </c>
      <c r="C79" s="55" t="n">
        <v>29873</v>
      </c>
      <c r="D79" s="34" t="s">
        <v>222</v>
      </c>
      <c r="E79" s="31" t="s">
        <v>223</v>
      </c>
      <c r="F79" s="35" t="s">
        <v>218</v>
      </c>
      <c r="G79" s="31" t="s">
        <v>21</v>
      </c>
      <c r="H79" s="35" t="s">
        <v>22</v>
      </c>
      <c r="I79" s="31" t="s">
        <v>219</v>
      </c>
      <c r="J79" s="31" t="s">
        <v>220</v>
      </c>
      <c r="K79" s="31" t="s">
        <v>221</v>
      </c>
    </row>
    <row r="80" customFormat="false" ht="30" hidden="false" customHeight="false" outlineLevel="0" collapsed="false">
      <c r="A80" s="50" t="n">
        <v>3</v>
      </c>
      <c r="B80" s="43" t="s">
        <v>224</v>
      </c>
      <c r="C80" s="55" t="n">
        <v>32439</v>
      </c>
      <c r="D80" s="34" t="s">
        <v>225</v>
      </c>
      <c r="E80" s="31" t="s">
        <v>47</v>
      </c>
      <c r="F80" s="35" t="s">
        <v>218</v>
      </c>
      <c r="G80" s="31" t="s">
        <v>21</v>
      </c>
      <c r="H80" s="35" t="s">
        <v>22</v>
      </c>
      <c r="I80" s="31" t="s">
        <v>219</v>
      </c>
      <c r="J80" s="31" t="s">
        <v>220</v>
      </c>
      <c r="K80" s="31" t="s">
        <v>221</v>
      </c>
    </row>
    <row r="81" customFormat="false" ht="30" hidden="false" customHeight="false" outlineLevel="0" collapsed="false">
      <c r="A81" s="31" t="n">
        <v>4</v>
      </c>
      <c r="B81" s="43" t="s">
        <v>226</v>
      </c>
      <c r="C81" s="55" t="n">
        <v>32426</v>
      </c>
      <c r="D81" s="34" t="s">
        <v>227</v>
      </c>
      <c r="E81" s="31" t="s">
        <v>47</v>
      </c>
      <c r="F81" s="35" t="s">
        <v>218</v>
      </c>
      <c r="G81" s="31" t="s">
        <v>21</v>
      </c>
      <c r="H81" s="35" t="s">
        <v>43</v>
      </c>
      <c r="I81" s="31" t="s">
        <v>219</v>
      </c>
      <c r="J81" s="31" t="s">
        <v>220</v>
      </c>
      <c r="K81" s="31" t="s">
        <v>221</v>
      </c>
    </row>
    <row r="82" customFormat="false" ht="30" hidden="false" customHeight="false" outlineLevel="0" collapsed="false">
      <c r="A82" s="50" t="n">
        <v>5</v>
      </c>
      <c r="B82" s="43" t="s">
        <v>118</v>
      </c>
      <c r="C82" s="55" t="n">
        <v>32054</v>
      </c>
      <c r="D82" s="33" t="n">
        <v>41061</v>
      </c>
      <c r="E82" s="31" t="s">
        <v>148</v>
      </c>
      <c r="F82" s="31" t="s">
        <v>110</v>
      </c>
      <c r="G82" s="31" t="s">
        <v>21</v>
      </c>
      <c r="H82" s="35" t="s">
        <v>111</v>
      </c>
      <c r="I82" s="31" t="s">
        <v>219</v>
      </c>
      <c r="J82" s="31" t="s">
        <v>220</v>
      </c>
      <c r="K82" s="31" t="s">
        <v>221</v>
      </c>
    </row>
    <row r="83" customFormat="false" ht="30" hidden="false" customHeight="false" outlineLevel="0" collapsed="false">
      <c r="A83" s="31" t="n">
        <v>6</v>
      </c>
      <c r="B83" s="56" t="s">
        <v>228</v>
      </c>
      <c r="C83" s="57" t="s">
        <v>229</v>
      </c>
      <c r="D83" s="34" t="s">
        <v>230</v>
      </c>
      <c r="E83" s="31" t="s">
        <v>148</v>
      </c>
      <c r="F83" s="58" t="s">
        <v>231</v>
      </c>
      <c r="G83" s="31" t="s">
        <v>21</v>
      </c>
      <c r="H83" s="35" t="s">
        <v>49</v>
      </c>
      <c r="I83" s="31" t="s">
        <v>219</v>
      </c>
      <c r="J83" s="31" t="s">
        <v>220</v>
      </c>
      <c r="K83" s="31" t="s">
        <v>221</v>
      </c>
    </row>
    <row r="84" customFormat="false" ht="30" hidden="false" customHeight="false" outlineLevel="0" collapsed="false">
      <c r="A84" s="50" t="n">
        <v>7</v>
      </c>
      <c r="B84" s="59" t="s">
        <v>232</v>
      </c>
      <c r="C84" s="57" t="s">
        <v>233</v>
      </c>
      <c r="D84" s="34" t="s">
        <v>234</v>
      </c>
      <c r="E84" s="60" t="s">
        <v>58</v>
      </c>
      <c r="F84" s="61" t="s">
        <v>218</v>
      </c>
      <c r="G84" s="31" t="s">
        <v>21</v>
      </c>
      <c r="H84" s="35" t="s">
        <v>22</v>
      </c>
      <c r="I84" s="31" t="s">
        <v>219</v>
      </c>
      <c r="J84" s="31" t="s">
        <v>220</v>
      </c>
      <c r="K84" s="31" t="s">
        <v>221</v>
      </c>
    </row>
    <row r="85" customFormat="false" ht="30" hidden="false" customHeight="false" outlineLevel="0" collapsed="false">
      <c r="A85" s="31" t="n">
        <v>8</v>
      </c>
      <c r="B85" s="43" t="s">
        <v>235</v>
      </c>
      <c r="C85" s="62" t="n">
        <v>31486</v>
      </c>
      <c r="D85" s="34" t="s">
        <v>102</v>
      </c>
      <c r="E85" s="31" t="s">
        <v>65</v>
      </c>
      <c r="F85" s="61" t="s">
        <v>218</v>
      </c>
      <c r="G85" s="31" t="s">
        <v>21</v>
      </c>
      <c r="H85" s="35" t="s">
        <v>236</v>
      </c>
      <c r="I85" s="31" t="s">
        <v>219</v>
      </c>
      <c r="J85" s="31" t="s">
        <v>220</v>
      </c>
      <c r="K85" s="31" t="s">
        <v>221</v>
      </c>
    </row>
    <row r="86" customFormat="false" ht="30" hidden="false" customHeight="false" outlineLevel="0" collapsed="false">
      <c r="A86" s="50" t="n">
        <v>9</v>
      </c>
      <c r="B86" s="56" t="s">
        <v>237</v>
      </c>
      <c r="C86" s="57" t="s">
        <v>238</v>
      </c>
      <c r="D86" s="63" t="s">
        <v>239</v>
      </c>
      <c r="E86" s="31" t="s">
        <v>223</v>
      </c>
      <c r="F86" s="58" t="s">
        <v>231</v>
      </c>
      <c r="G86" s="31" t="s">
        <v>21</v>
      </c>
      <c r="H86" s="35" t="s">
        <v>61</v>
      </c>
      <c r="I86" s="31" t="s">
        <v>219</v>
      </c>
      <c r="J86" s="31" t="s">
        <v>220</v>
      </c>
      <c r="K86" s="31" t="s">
        <v>221</v>
      </c>
    </row>
    <row r="87" customFormat="false" ht="30" hidden="false" customHeight="false" outlineLevel="0" collapsed="false">
      <c r="A87" s="31" t="n">
        <v>10</v>
      </c>
      <c r="B87" s="43" t="s">
        <v>240</v>
      </c>
      <c r="C87" s="55" t="n">
        <v>32152</v>
      </c>
      <c r="D87" s="34" t="s">
        <v>241</v>
      </c>
      <c r="E87" s="31" t="s">
        <v>242</v>
      </c>
      <c r="F87" s="31" t="s">
        <v>66</v>
      </c>
      <c r="G87" s="31" t="s">
        <v>21</v>
      </c>
      <c r="H87" s="35" t="s">
        <v>22</v>
      </c>
      <c r="I87" s="31" t="s">
        <v>219</v>
      </c>
      <c r="J87" s="31" t="s">
        <v>220</v>
      </c>
      <c r="K87" s="31" t="s">
        <v>221</v>
      </c>
    </row>
    <row r="88" customFormat="false" ht="30" hidden="false" customHeight="false" outlineLevel="0" collapsed="false">
      <c r="A88" s="50" t="n">
        <v>11</v>
      </c>
      <c r="B88" s="43" t="s">
        <v>243</v>
      </c>
      <c r="C88" s="55" t="n">
        <v>30603</v>
      </c>
      <c r="D88" s="34" t="s">
        <v>244</v>
      </c>
      <c r="E88" s="31" t="s">
        <v>242</v>
      </c>
      <c r="F88" s="31" t="s">
        <v>66</v>
      </c>
      <c r="G88" s="31" t="s">
        <v>21</v>
      </c>
      <c r="H88" s="35" t="s">
        <v>111</v>
      </c>
      <c r="I88" s="31" t="s">
        <v>219</v>
      </c>
      <c r="J88" s="31" t="s">
        <v>220</v>
      </c>
      <c r="K88" s="31" t="s">
        <v>221</v>
      </c>
    </row>
    <row r="89" customFormat="false" ht="30" hidden="false" customHeight="false" outlineLevel="0" collapsed="false">
      <c r="A89" s="31" t="n">
        <v>12</v>
      </c>
      <c r="B89" s="43" t="s">
        <v>245</v>
      </c>
      <c r="C89" s="55" t="n">
        <v>32660</v>
      </c>
      <c r="D89" s="34" t="s">
        <v>246</v>
      </c>
      <c r="E89" s="31" t="s">
        <v>247</v>
      </c>
      <c r="F89" s="31" t="s">
        <v>33</v>
      </c>
      <c r="G89" s="31" t="s">
        <v>21</v>
      </c>
      <c r="H89" s="35" t="s">
        <v>22</v>
      </c>
      <c r="I89" s="31" t="s">
        <v>219</v>
      </c>
      <c r="J89" s="31" t="s">
        <v>220</v>
      </c>
      <c r="K89" s="31" t="s">
        <v>221</v>
      </c>
    </row>
    <row r="90" customFormat="false" ht="30" hidden="false" customHeight="false" outlineLevel="0" collapsed="false">
      <c r="A90" s="50" t="n">
        <v>13</v>
      </c>
      <c r="B90" s="45" t="s">
        <v>248</v>
      </c>
      <c r="C90" s="64" t="n">
        <v>30107</v>
      </c>
      <c r="D90" s="47" t="s">
        <v>249</v>
      </c>
      <c r="E90" s="35" t="s">
        <v>247</v>
      </c>
      <c r="F90" s="35" t="s">
        <v>122</v>
      </c>
      <c r="G90" s="31" t="s">
        <v>21</v>
      </c>
      <c r="H90" s="35" t="s">
        <v>111</v>
      </c>
      <c r="I90" s="31" t="s">
        <v>219</v>
      </c>
      <c r="J90" s="31" t="s">
        <v>220</v>
      </c>
      <c r="K90" s="31" t="s">
        <v>221</v>
      </c>
    </row>
    <row r="91" customFormat="false" ht="30" hidden="false" customHeight="false" outlineLevel="0" collapsed="false">
      <c r="A91" s="31" t="n">
        <v>14</v>
      </c>
      <c r="B91" s="56" t="s">
        <v>250</v>
      </c>
      <c r="C91" s="54" t="s">
        <v>251</v>
      </c>
      <c r="D91" s="54"/>
      <c r="E91" s="35" t="s">
        <v>247</v>
      </c>
      <c r="F91" s="31" t="s">
        <v>33</v>
      </c>
      <c r="G91" s="31" t="s">
        <v>21</v>
      </c>
      <c r="H91" s="35" t="s">
        <v>49</v>
      </c>
      <c r="I91" s="31" t="s">
        <v>219</v>
      </c>
      <c r="J91" s="31" t="s">
        <v>220</v>
      </c>
      <c r="K91" s="31" t="s">
        <v>221</v>
      </c>
    </row>
    <row r="92" customFormat="false" ht="30" hidden="false" customHeight="false" outlineLevel="0" collapsed="false">
      <c r="A92" s="50" t="n">
        <v>15</v>
      </c>
      <c r="B92" s="45" t="s">
        <v>252</v>
      </c>
      <c r="C92" s="64" t="n">
        <v>28834</v>
      </c>
      <c r="D92" s="47" t="s">
        <v>253</v>
      </c>
      <c r="E92" s="35" t="s">
        <v>254</v>
      </c>
      <c r="F92" s="35" t="s">
        <v>110</v>
      </c>
      <c r="G92" s="31" t="s">
        <v>21</v>
      </c>
      <c r="H92" s="35" t="s">
        <v>111</v>
      </c>
      <c r="I92" s="31" t="s">
        <v>219</v>
      </c>
      <c r="J92" s="31" t="s">
        <v>220</v>
      </c>
      <c r="K92" s="31" t="s">
        <v>221</v>
      </c>
    </row>
    <row r="93" customFormat="false" ht="30" hidden="false" customHeight="false" outlineLevel="0" collapsed="false">
      <c r="A93" s="31" t="n">
        <v>16</v>
      </c>
      <c r="B93" s="45" t="s">
        <v>255</v>
      </c>
      <c r="C93" s="64" t="n">
        <v>27622</v>
      </c>
      <c r="D93" s="47" t="s">
        <v>256</v>
      </c>
      <c r="E93" s="35" t="s">
        <v>75</v>
      </c>
      <c r="F93" s="35" t="s">
        <v>33</v>
      </c>
      <c r="G93" s="31" t="s">
        <v>21</v>
      </c>
      <c r="H93" s="35" t="s">
        <v>49</v>
      </c>
      <c r="I93" s="31" t="s">
        <v>219</v>
      </c>
      <c r="J93" s="31" t="s">
        <v>220</v>
      </c>
      <c r="K93" s="31" t="s">
        <v>221</v>
      </c>
    </row>
    <row r="94" customFormat="false" ht="30" hidden="false" customHeight="false" outlineLevel="0" collapsed="false">
      <c r="A94" s="50" t="n">
        <v>17</v>
      </c>
      <c r="B94" s="45" t="s">
        <v>74</v>
      </c>
      <c r="C94" s="64" t="n">
        <v>24259</v>
      </c>
      <c r="D94" s="47" t="s">
        <v>257</v>
      </c>
      <c r="E94" s="35" t="s">
        <v>75</v>
      </c>
      <c r="F94" s="35" t="s">
        <v>33</v>
      </c>
      <c r="G94" s="31" t="s">
        <v>21</v>
      </c>
      <c r="H94" s="35" t="s">
        <v>49</v>
      </c>
      <c r="I94" s="31" t="s">
        <v>219</v>
      </c>
      <c r="J94" s="31" t="s">
        <v>220</v>
      </c>
      <c r="K94" s="31" t="s">
        <v>221</v>
      </c>
    </row>
    <row r="95" customFormat="false" ht="30" hidden="false" customHeight="false" outlineLevel="0" collapsed="false">
      <c r="A95" s="31" t="n">
        <v>18</v>
      </c>
      <c r="B95" s="45" t="s">
        <v>128</v>
      </c>
      <c r="C95" s="64" t="s">
        <v>258</v>
      </c>
      <c r="D95" s="47" t="s">
        <v>259</v>
      </c>
      <c r="E95" s="35" t="s">
        <v>77</v>
      </c>
      <c r="F95" s="31" t="s">
        <v>110</v>
      </c>
      <c r="G95" s="31" t="s">
        <v>21</v>
      </c>
      <c r="H95" s="35" t="s">
        <v>111</v>
      </c>
      <c r="I95" s="31" t="s">
        <v>219</v>
      </c>
      <c r="J95" s="31" t="s">
        <v>220</v>
      </c>
      <c r="K95" s="31" t="s">
        <v>221</v>
      </c>
    </row>
    <row r="96" customFormat="false" ht="30" hidden="false" customHeight="false" outlineLevel="0" collapsed="false">
      <c r="A96" s="50" t="n">
        <v>19</v>
      </c>
      <c r="B96" s="45" t="s">
        <v>104</v>
      </c>
      <c r="C96" s="64" t="s">
        <v>260</v>
      </c>
      <c r="D96" s="47" t="s">
        <v>187</v>
      </c>
      <c r="E96" s="35" t="s">
        <v>77</v>
      </c>
      <c r="F96" s="31" t="s">
        <v>110</v>
      </c>
      <c r="G96" s="31" t="s">
        <v>21</v>
      </c>
      <c r="H96" s="35" t="s">
        <v>111</v>
      </c>
      <c r="I96" s="31" t="s">
        <v>219</v>
      </c>
      <c r="J96" s="31" t="s">
        <v>220</v>
      </c>
      <c r="K96" s="31" t="s">
        <v>221</v>
      </c>
    </row>
    <row r="97" customFormat="false" ht="30" hidden="false" customHeight="false" outlineLevel="0" collapsed="false">
      <c r="A97" s="31" t="n">
        <v>20</v>
      </c>
      <c r="B97" s="65" t="s">
        <v>78</v>
      </c>
      <c r="C97" s="34" t="s">
        <v>261</v>
      </c>
      <c r="D97" s="34" t="s">
        <v>262</v>
      </c>
      <c r="E97" s="34" t="s">
        <v>79</v>
      </c>
      <c r="F97" s="58" t="s">
        <v>231</v>
      </c>
      <c r="G97" s="31" t="s">
        <v>21</v>
      </c>
      <c r="H97" s="35" t="s">
        <v>49</v>
      </c>
      <c r="I97" s="31" t="s">
        <v>219</v>
      </c>
      <c r="J97" s="31" t="s">
        <v>220</v>
      </c>
      <c r="K97" s="31" t="s">
        <v>221</v>
      </c>
    </row>
    <row r="98" customFormat="false" ht="30" hidden="false" customHeight="false" outlineLevel="0" collapsed="false">
      <c r="A98" s="50" t="n">
        <v>21</v>
      </c>
      <c r="B98" s="66" t="s">
        <v>263</v>
      </c>
      <c r="C98" s="54" t="s">
        <v>264</v>
      </c>
      <c r="D98" s="38" t="s">
        <v>265</v>
      </c>
      <c r="E98" s="54" t="s">
        <v>266</v>
      </c>
      <c r="F98" s="58" t="s">
        <v>231</v>
      </c>
      <c r="G98" s="31" t="s">
        <v>21</v>
      </c>
      <c r="H98" s="35" t="s">
        <v>49</v>
      </c>
      <c r="I98" s="31" t="s">
        <v>219</v>
      </c>
      <c r="J98" s="31" t="s">
        <v>220</v>
      </c>
      <c r="K98" s="31" t="s">
        <v>221</v>
      </c>
    </row>
    <row r="99" customFormat="false" ht="30" hidden="false" customHeight="false" outlineLevel="0" collapsed="false">
      <c r="A99" s="31" t="n">
        <v>22</v>
      </c>
      <c r="B99" s="67" t="s">
        <v>267</v>
      </c>
      <c r="C99" s="54" t="s">
        <v>268</v>
      </c>
      <c r="D99" s="38" t="s">
        <v>269</v>
      </c>
      <c r="E99" s="54" t="s">
        <v>266</v>
      </c>
      <c r="F99" s="58" t="s">
        <v>231</v>
      </c>
      <c r="G99" s="31" t="s">
        <v>21</v>
      </c>
      <c r="H99" s="35" t="s">
        <v>22</v>
      </c>
      <c r="I99" s="31" t="s">
        <v>219</v>
      </c>
      <c r="J99" s="31" t="s">
        <v>220</v>
      </c>
      <c r="K99" s="31" t="s">
        <v>221</v>
      </c>
    </row>
    <row r="100" customFormat="false" ht="30" hidden="false" customHeight="false" outlineLevel="0" collapsed="false">
      <c r="A100" s="50" t="n">
        <v>23</v>
      </c>
      <c r="B100" s="68" t="s">
        <v>270</v>
      </c>
      <c r="C100" s="54" t="s">
        <v>271</v>
      </c>
      <c r="D100" s="38" t="s">
        <v>265</v>
      </c>
      <c r="E100" s="54" t="s">
        <v>182</v>
      </c>
      <c r="F100" s="61" t="s">
        <v>218</v>
      </c>
      <c r="G100" s="31" t="s">
        <v>21</v>
      </c>
      <c r="H100" s="35" t="s">
        <v>22</v>
      </c>
      <c r="I100" s="31" t="s">
        <v>219</v>
      </c>
      <c r="J100" s="31" t="s">
        <v>220</v>
      </c>
      <c r="K100" s="31" t="s">
        <v>221</v>
      </c>
    </row>
    <row r="101" customFormat="false" ht="30" hidden="false" customHeight="false" outlineLevel="0" collapsed="false">
      <c r="A101" s="31" t="n">
        <v>24</v>
      </c>
      <c r="B101" s="59" t="s">
        <v>272</v>
      </c>
      <c r="C101" s="54" t="s">
        <v>273</v>
      </c>
      <c r="D101" s="38" t="s">
        <v>265</v>
      </c>
      <c r="E101" s="54" t="s">
        <v>182</v>
      </c>
      <c r="F101" s="61" t="s">
        <v>218</v>
      </c>
      <c r="G101" s="31" t="s">
        <v>21</v>
      </c>
      <c r="H101" s="35" t="s">
        <v>49</v>
      </c>
      <c r="I101" s="31" t="s">
        <v>219</v>
      </c>
      <c r="J101" s="31" t="s">
        <v>220</v>
      </c>
      <c r="K101" s="31" t="s">
        <v>221</v>
      </c>
    </row>
    <row r="102" customFormat="false" ht="30" hidden="false" customHeight="false" outlineLevel="0" collapsed="false">
      <c r="A102" s="50" t="n">
        <v>25</v>
      </c>
      <c r="B102" s="65" t="s">
        <v>274</v>
      </c>
      <c r="C102" s="34" t="s">
        <v>275</v>
      </c>
      <c r="D102" s="34" t="s">
        <v>276</v>
      </c>
      <c r="E102" s="34" t="s">
        <v>277</v>
      </c>
      <c r="F102" s="61" t="s">
        <v>218</v>
      </c>
      <c r="G102" s="31" t="s">
        <v>21</v>
      </c>
      <c r="H102" s="35" t="s">
        <v>22</v>
      </c>
      <c r="I102" s="31" t="s">
        <v>219</v>
      </c>
      <c r="J102" s="31" t="s">
        <v>220</v>
      </c>
      <c r="K102" s="31" t="s">
        <v>221</v>
      </c>
    </row>
    <row r="103" customFormat="false" ht="30" hidden="false" customHeight="false" outlineLevel="0" collapsed="false">
      <c r="A103" s="31" t="n">
        <v>26</v>
      </c>
      <c r="B103" s="65" t="s">
        <v>278</v>
      </c>
      <c r="C103" s="34" t="s">
        <v>279</v>
      </c>
      <c r="D103" s="34" t="s">
        <v>87</v>
      </c>
      <c r="E103" s="34" t="s">
        <v>277</v>
      </c>
      <c r="F103" s="34" t="s">
        <v>110</v>
      </c>
      <c r="G103" s="31" t="s">
        <v>21</v>
      </c>
      <c r="H103" s="35" t="s">
        <v>111</v>
      </c>
      <c r="I103" s="31" t="s">
        <v>219</v>
      </c>
      <c r="J103" s="31" t="s">
        <v>220</v>
      </c>
      <c r="K103" s="31" t="s">
        <v>221</v>
      </c>
    </row>
    <row r="104" customFormat="false" ht="30" hidden="false" customHeight="false" outlineLevel="0" collapsed="false">
      <c r="A104" s="50" t="n">
        <v>27</v>
      </c>
      <c r="B104" s="65" t="s">
        <v>280</v>
      </c>
      <c r="C104" s="34" t="s">
        <v>281</v>
      </c>
      <c r="D104" s="34" t="s">
        <v>282</v>
      </c>
      <c r="E104" s="35" t="s">
        <v>96</v>
      </c>
      <c r="F104" s="58" t="s">
        <v>231</v>
      </c>
      <c r="G104" s="31" t="s">
        <v>21</v>
      </c>
      <c r="H104" s="35" t="s">
        <v>49</v>
      </c>
      <c r="I104" s="31" t="s">
        <v>219</v>
      </c>
      <c r="J104" s="31" t="s">
        <v>220</v>
      </c>
      <c r="K104" s="31" t="s">
        <v>221</v>
      </c>
    </row>
    <row r="105" customFormat="false" ht="30" hidden="false" customHeight="false" outlineLevel="0" collapsed="false">
      <c r="A105" s="31" t="n">
        <v>28</v>
      </c>
      <c r="B105" s="45" t="s">
        <v>283</v>
      </c>
      <c r="C105" s="64" t="n">
        <v>31703</v>
      </c>
      <c r="D105" s="47" t="s">
        <v>102</v>
      </c>
      <c r="E105" s="47" t="s">
        <v>103</v>
      </c>
      <c r="F105" s="58" t="s">
        <v>231</v>
      </c>
      <c r="G105" s="31" t="s">
        <v>21</v>
      </c>
      <c r="H105" s="35" t="s">
        <v>49</v>
      </c>
      <c r="I105" s="31" t="s">
        <v>219</v>
      </c>
      <c r="J105" s="31" t="s">
        <v>220</v>
      </c>
      <c r="K105" s="31" t="s">
        <v>221</v>
      </c>
    </row>
    <row r="106" customFormat="false" ht="30" hidden="false" customHeight="false" outlineLevel="0" collapsed="false">
      <c r="A106" s="50" t="n">
        <v>29</v>
      </c>
      <c r="B106" s="45" t="s">
        <v>284</v>
      </c>
      <c r="C106" s="64" t="n">
        <v>32826</v>
      </c>
      <c r="D106" s="47" t="s">
        <v>285</v>
      </c>
      <c r="E106" s="35" t="s">
        <v>286</v>
      </c>
      <c r="F106" s="35" t="s">
        <v>287</v>
      </c>
      <c r="G106" s="31" t="s">
        <v>21</v>
      </c>
      <c r="H106" s="35" t="s">
        <v>288</v>
      </c>
      <c r="I106" s="31" t="s">
        <v>219</v>
      </c>
      <c r="J106" s="31" t="s">
        <v>220</v>
      </c>
      <c r="K106" s="31" t="s">
        <v>221</v>
      </c>
    </row>
    <row r="107" customFormat="false" ht="30" hidden="false" customHeight="false" outlineLevel="0" collapsed="false">
      <c r="A107" s="31" t="n">
        <v>30</v>
      </c>
      <c r="B107" s="45" t="s">
        <v>289</v>
      </c>
      <c r="C107" s="64" t="s">
        <v>290</v>
      </c>
      <c r="D107" s="47" t="s">
        <v>291</v>
      </c>
      <c r="E107" s="35" t="s">
        <v>286</v>
      </c>
      <c r="F107" s="35" t="s">
        <v>292</v>
      </c>
      <c r="G107" s="31" t="s">
        <v>21</v>
      </c>
      <c r="H107" s="35" t="s">
        <v>111</v>
      </c>
      <c r="I107" s="31" t="s">
        <v>219</v>
      </c>
      <c r="J107" s="31" t="s">
        <v>220</v>
      </c>
      <c r="K107" s="31" t="s">
        <v>221</v>
      </c>
    </row>
    <row r="108" s="71" customFormat="true" ht="30" hidden="false" customHeight="false" outlineLevel="0" collapsed="false">
      <c r="A108" s="30" t="n">
        <v>31</v>
      </c>
      <c r="B108" s="69" t="s">
        <v>293</v>
      </c>
      <c r="C108" s="57" t="s">
        <v>294</v>
      </c>
      <c r="D108" s="38" t="s">
        <v>295</v>
      </c>
      <c r="E108" s="57" t="s">
        <v>296</v>
      </c>
      <c r="F108" s="70" t="s">
        <v>297</v>
      </c>
      <c r="G108" s="29" t="s">
        <v>21</v>
      </c>
      <c r="H108" s="30" t="s">
        <v>298</v>
      </c>
      <c r="I108" s="29" t="s">
        <v>219</v>
      </c>
      <c r="J108" s="29" t="s">
        <v>220</v>
      </c>
      <c r="K108" s="29" t="s">
        <v>221</v>
      </c>
    </row>
    <row r="109" s="71" customFormat="true" ht="30" hidden="false" customHeight="false" outlineLevel="0" collapsed="false">
      <c r="A109" s="29" t="n">
        <v>32</v>
      </c>
      <c r="B109" s="69" t="s">
        <v>299</v>
      </c>
      <c r="C109" s="57" t="s">
        <v>300</v>
      </c>
      <c r="D109" s="38" t="s">
        <v>301</v>
      </c>
      <c r="E109" s="57" t="s">
        <v>302</v>
      </c>
      <c r="F109" s="30" t="s">
        <v>303</v>
      </c>
      <c r="G109" s="29" t="s">
        <v>21</v>
      </c>
      <c r="H109" s="30" t="s">
        <v>304</v>
      </c>
      <c r="I109" s="29" t="s">
        <v>219</v>
      </c>
      <c r="J109" s="29" t="s">
        <v>220</v>
      </c>
      <c r="K109" s="29" t="s">
        <v>221</v>
      </c>
    </row>
  </sheetData>
  <autoFilter ref="A8:K9"/>
  <mergeCells count="6">
    <mergeCell ref="A1:C1"/>
    <mergeCell ref="A2:C2"/>
    <mergeCell ref="A4:K4"/>
    <mergeCell ref="A5:K5"/>
    <mergeCell ref="B40:C40"/>
    <mergeCell ref="B77:E77"/>
  </mergeCells>
  <printOptions headings="false" gridLines="false" gridLinesSet="true" horizontalCentered="false" verticalCentered="false"/>
  <pageMargins left="0.2" right="0.2" top="0.4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99"/>
    <col collapsed="false" customWidth="true" hidden="false" outlineLevel="0" max="3" min="3" style="92" width="10.99"/>
    <col collapsed="false" customWidth="true" hidden="false" outlineLevel="0" max="4" min="4" style="92" width="8.56"/>
    <col collapsed="false" customWidth="true" hidden="false" outlineLevel="0" max="5" min="5" style="93" width="16.99"/>
    <col collapsed="false" customWidth="true" hidden="false" outlineLevel="0" max="6" min="6" style="93" width="10.71"/>
    <col collapsed="false" customWidth="true" hidden="false" outlineLevel="0" max="7" min="7" style="93" width="7.28"/>
    <col collapsed="false" customWidth="true" hidden="false" outlineLevel="0" max="8" min="8" style="93" width="19.28"/>
    <col collapsed="false" customWidth="true" hidden="false" outlineLevel="0" max="9" min="9" style="93" width="7.7"/>
    <col collapsed="false" customWidth="true" hidden="false" outlineLevel="0" max="10" min="10" style="93" width="15.28"/>
    <col collapsed="false" customWidth="true" hidden="false" outlineLevel="0" max="11" min="11" style="142" width="18.28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4"/>
      <c r="C2" s="4"/>
      <c r="D2" s="8"/>
      <c r="E2" s="7"/>
      <c r="F2" s="7"/>
      <c r="G2" s="7"/>
      <c r="H2" s="7"/>
      <c r="I2" s="7"/>
      <c r="J2" s="7"/>
      <c r="K2" s="7"/>
    </row>
    <row r="3" customFormat="false" ht="15.75" hidden="false" customHeight="false" outlineLevel="0" collapsed="false">
      <c r="A3" s="7"/>
      <c r="B3" s="7"/>
      <c r="C3" s="8"/>
      <c r="D3" s="8"/>
      <c r="E3" s="7"/>
      <c r="F3" s="7"/>
      <c r="G3" s="7"/>
      <c r="H3" s="7"/>
      <c r="I3" s="7"/>
      <c r="J3" s="7"/>
      <c r="K3" s="7"/>
    </row>
    <row r="4" s="10" customFormat="true" ht="20.25" hidden="false" customHeight="false" outlineLevel="0" collapsed="false">
      <c r="A4" s="9" t="s">
        <v>824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6.5" hidden="false" customHeight="false" outlineLevel="0" collapsed="false">
      <c r="A5" s="11" t="s">
        <v>809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1.25" hidden="false" customHeight="true" outlineLevel="0" collapsed="false">
      <c r="A6" s="12"/>
      <c r="B6" s="13"/>
      <c r="C6" s="94"/>
      <c r="D6" s="94"/>
      <c r="E6" s="95"/>
      <c r="F6" s="17"/>
      <c r="G6" s="17"/>
      <c r="H6" s="17"/>
      <c r="I6" s="17"/>
      <c r="J6" s="17"/>
      <c r="K6" s="17"/>
    </row>
    <row r="7" customFormat="false" ht="16.5" hidden="false" customHeight="false" outlineLevel="0" collapsed="false">
      <c r="A7" s="12"/>
      <c r="B7" s="13"/>
      <c r="C7" s="94"/>
      <c r="D7" s="94"/>
      <c r="E7" s="17"/>
      <c r="F7" s="17"/>
      <c r="G7" s="17"/>
      <c r="H7" s="17"/>
      <c r="I7" s="17"/>
      <c r="J7" s="17"/>
      <c r="K7" s="17"/>
    </row>
    <row r="8" s="22" customFormat="true" ht="79.5" hidden="false" customHeight="true" outlineLevel="0" collapsed="false">
      <c r="A8" s="19" t="s">
        <v>4</v>
      </c>
      <c r="B8" s="19" t="s">
        <v>5</v>
      </c>
      <c r="C8" s="20" t="s">
        <v>6</v>
      </c>
      <c r="D8" s="20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19" t="s">
        <v>12</v>
      </c>
      <c r="J8" s="19" t="s">
        <v>13</v>
      </c>
      <c r="K8" s="19" t="s">
        <v>14</v>
      </c>
    </row>
    <row r="9" s="22" customFormat="true" ht="15.75" hidden="false" customHeight="false" outlineLevel="0" collapsed="false">
      <c r="A9" s="23" t="n">
        <v>1</v>
      </c>
      <c r="B9" s="23" t="n">
        <v>2</v>
      </c>
      <c r="C9" s="24" t="n">
        <v>3</v>
      </c>
      <c r="D9" s="24" t="n">
        <v>4</v>
      </c>
      <c r="E9" s="23" t="n">
        <v>5</v>
      </c>
      <c r="F9" s="23" t="n">
        <v>6</v>
      </c>
      <c r="G9" s="23" t="n">
        <v>7</v>
      </c>
      <c r="H9" s="26" t="n">
        <v>8</v>
      </c>
      <c r="I9" s="23" t="n">
        <v>9</v>
      </c>
      <c r="J9" s="23" t="n">
        <v>10</v>
      </c>
      <c r="K9" s="23" t="n">
        <v>11</v>
      </c>
    </row>
    <row r="10" s="152" customFormat="true" ht="15.75" hidden="false" customHeight="false" outlineLevel="0" collapsed="false">
      <c r="A10" s="19" t="s">
        <v>15</v>
      </c>
      <c r="B10" s="19" t="s">
        <v>16</v>
      </c>
      <c r="C10" s="150"/>
      <c r="D10" s="150"/>
      <c r="E10" s="151"/>
      <c r="F10" s="151"/>
      <c r="G10" s="151"/>
      <c r="H10" s="19"/>
      <c r="I10" s="151"/>
      <c r="J10" s="151"/>
      <c r="K10" s="151"/>
    </row>
    <row r="11" s="153" customFormat="true" ht="15" hidden="false" customHeight="false" outlineLevel="0" collapsed="false">
      <c r="A11" s="77" t="n">
        <v>1</v>
      </c>
      <c r="B11" s="78" t="s">
        <v>825</v>
      </c>
      <c r="C11" s="80" t="s">
        <v>826</v>
      </c>
      <c r="D11" s="80" t="s">
        <v>827</v>
      </c>
      <c r="E11" s="77" t="s">
        <v>828</v>
      </c>
      <c r="F11" s="77" t="s">
        <v>655</v>
      </c>
      <c r="G11" s="77" t="s">
        <v>829</v>
      </c>
      <c r="H11" s="77" t="s">
        <v>830</v>
      </c>
      <c r="I11" s="77" t="s">
        <v>33</v>
      </c>
      <c r="J11" s="77" t="s">
        <v>328</v>
      </c>
      <c r="K11" s="77" t="s">
        <v>22</v>
      </c>
    </row>
    <row r="12" s="153" customFormat="true" ht="15" hidden="false" customHeight="false" outlineLevel="0" collapsed="false">
      <c r="A12" s="77" t="n">
        <v>2</v>
      </c>
      <c r="B12" s="78" t="s">
        <v>831</v>
      </c>
      <c r="C12" s="80" t="s">
        <v>832</v>
      </c>
      <c r="D12" s="80" t="s">
        <v>827</v>
      </c>
      <c r="E12" s="77" t="s">
        <v>833</v>
      </c>
      <c r="F12" s="77" t="s">
        <v>655</v>
      </c>
      <c r="G12" s="77" t="s">
        <v>21</v>
      </c>
      <c r="H12" s="77" t="s">
        <v>577</v>
      </c>
      <c r="I12" s="77" t="s">
        <v>33</v>
      </c>
      <c r="J12" s="77" t="s">
        <v>328</v>
      </c>
      <c r="K12" s="77" t="s">
        <v>22</v>
      </c>
    </row>
    <row r="13" s="153" customFormat="true" ht="15" hidden="false" customHeight="false" outlineLevel="0" collapsed="false">
      <c r="A13" s="77" t="n">
        <v>3</v>
      </c>
      <c r="B13" s="78" t="s">
        <v>834</v>
      </c>
      <c r="C13" s="80" t="s">
        <v>832</v>
      </c>
      <c r="D13" s="80" t="s">
        <v>827</v>
      </c>
      <c r="E13" s="77" t="s">
        <v>835</v>
      </c>
      <c r="F13" s="77" t="s">
        <v>655</v>
      </c>
      <c r="G13" s="77" t="s">
        <v>21</v>
      </c>
      <c r="H13" s="77" t="s">
        <v>836</v>
      </c>
      <c r="I13" s="77" t="s">
        <v>33</v>
      </c>
      <c r="J13" s="77" t="s">
        <v>328</v>
      </c>
      <c r="K13" s="77" t="s">
        <v>22</v>
      </c>
    </row>
    <row r="14" s="153" customFormat="true" ht="30" hidden="false" customHeight="false" outlineLevel="0" collapsed="false">
      <c r="A14" s="77" t="n">
        <v>4</v>
      </c>
      <c r="B14" s="78" t="s">
        <v>837</v>
      </c>
      <c r="C14" s="80" t="s">
        <v>838</v>
      </c>
      <c r="D14" s="80" t="s">
        <v>827</v>
      </c>
      <c r="E14" s="77" t="s">
        <v>839</v>
      </c>
      <c r="F14" s="77" t="s">
        <v>655</v>
      </c>
      <c r="G14" s="77" t="s">
        <v>829</v>
      </c>
      <c r="H14" s="77" t="s">
        <v>49</v>
      </c>
      <c r="I14" s="77" t="s">
        <v>33</v>
      </c>
      <c r="J14" s="77" t="s">
        <v>328</v>
      </c>
      <c r="K14" s="77" t="s">
        <v>22</v>
      </c>
    </row>
    <row r="15" s="154" customFormat="true" ht="14.25" hidden="false" customHeight="false" outlineLevel="0" collapsed="false">
      <c r="A15" s="72" t="s">
        <v>107</v>
      </c>
      <c r="B15" s="73" t="s">
        <v>424</v>
      </c>
      <c r="C15" s="81"/>
      <c r="D15" s="81"/>
      <c r="E15" s="72"/>
      <c r="F15" s="72"/>
      <c r="G15" s="72"/>
      <c r="H15" s="72"/>
      <c r="I15" s="72"/>
      <c r="J15" s="72"/>
      <c r="K15" s="72"/>
    </row>
    <row r="16" s="153" customFormat="true" ht="30" hidden="false" customHeight="false" outlineLevel="0" collapsed="false">
      <c r="A16" s="77" t="n">
        <v>1</v>
      </c>
      <c r="B16" s="78" t="s">
        <v>840</v>
      </c>
      <c r="C16" s="80" t="s">
        <v>826</v>
      </c>
      <c r="D16" s="80" t="s">
        <v>653</v>
      </c>
      <c r="E16" s="77" t="s">
        <v>841</v>
      </c>
      <c r="F16" s="77" t="s">
        <v>842</v>
      </c>
      <c r="G16" s="77" t="s">
        <v>326</v>
      </c>
      <c r="H16" s="77" t="s">
        <v>843</v>
      </c>
      <c r="I16" s="77" t="s">
        <v>140</v>
      </c>
      <c r="J16" s="77" t="s">
        <v>844</v>
      </c>
      <c r="K16" s="77" t="s">
        <v>346</v>
      </c>
    </row>
    <row r="17" s="153" customFormat="true" ht="30" hidden="false" customHeight="false" outlineLevel="0" collapsed="false">
      <c r="A17" s="77" t="n">
        <v>2</v>
      </c>
      <c r="B17" s="78" t="s">
        <v>845</v>
      </c>
      <c r="C17" s="80" t="s">
        <v>826</v>
      </c>
      <c r="D17" s="80" t="s">
        <v>759</v>
      </c>
      <c r="E17" s="77" t="s">
        <v>846</v>
      </c>
      <c r="F17" s="77" t="s">
        <v>842</v>
      </c>
      <c r="G17" s="77" t="s">
        <v>21</v>
      </c>
      <c r="H17" s="77" t="s">
        <v>847</v>
      </c>
      <c r="I17" s="77" t="s">
        <v>140</v>
      </c>
      <c r="J17" s="77" t="s">
        <v>844</v>
      </c>
      <c r="K17" s="77" t="s">
        <v>346</v>
      </c>
    </row>
    <row r="18" s="153" customFormat="true" ht="30" hidden="false" customHeight="false" outlineLevel="0" collapsed="false">
      <c r="A18" s="77" t="n">
        <v>3</v>
      </c>
      <c r="B18" s="78" t="s">
        <v>848</v>
      </c>
      <c r="C18" s="80" t="s">
        <v>849</v>
      </c>
      <c r="D18" s="80" t="s">
        <v>759</v>
      </c>
      <c r="E18" s="77" t="s">
        <v>846</v>
      </c>
      <c r="F18" s="77" t="s">
        <v>842</v>
      </c>
      <c r="G18" s="77" t="s">
        <v>21</v>
      </c>
      <c r="H18" s="77" t="s">
        <v>847</v>
      </c>
      <c r="I18" s="77" t="s">
        <v>140</v>
      </c>
      <c r="J18" s="77" t="s">
        <v>844</v>
      </c>
      <c r="K18" s="77" t="s">
        <v>346</v>
      </c>
    </row>
  </sheetData>
  <autoFilter ref="A8:K9"/>
  <mergeCells count="4">
    <mergeCell ref="A1:C1"/>
    <mergeCell ref="A2:C2"/>
    <mergeCell ref="A4:K4"/>
    <mergeCell ref="A5:K5"/>
  </mergeCells>
  <printOptions headings="false" gridLines="false" gridLinesSet="true" horizontalCentered="false" verticalCentered="false"/>
  <pageMargins left="0.2" right="0.2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14"/>
    <col collapsed="false" customWidth="true" hidden="false" outlineLevel="0" max="3" min="3" style="92" width="10.99"/>
    <col collapsed="false" customWidth="true" hidden="false" outlineLevel="0" max="4" min="4" style="92" width="10.28"/>
    <col collapsed="false" customWidth="true" hidden="false" outlineLevel="0" max="5" min="5" style="93" width="17.99"/>
    <col collapsed="false" customWidth="true" hidden="false" outlineLevel="0" max="6" min="6" style="93" width="9.7"/>
    <col collapsed="false" customWidth="true" hidden="false" outlineLevel="0" max="7" min="7" style="93" width="7.28"/>
    <col collapsed="false" customWidth="true" hidden="false" outlineLevel="0" max="8" min="8" style="93" width="20.41"/>
    <col collapsed="false" customWidth="true" hidden="false" outlineLevel="0" max="9" min="9" style="93" width="12.14"/>
    <col collapsed="false" customWidth="true" hidden="false" outlineLevel="0" max="10" min="10" style="93" width="10.28"/>
    <col collapsed="false" customWidth="true" hidden="false" outlineLevel="0" max="11" min="11" style="93" width="18.85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4"/>
      <c r="C2" s="4"/>
      <c r="D2" s="8"/>
      <c r="E2" s="7"/>
      <c r="F2" s="7"/>
      <c r="G2" s="7"/>
      <c r="H2" s="7"/>
      <c r="I2" s="7"/>
      <c r="J2" s="7"/>
      <c r="K2" s="7"/>
    </row>
    <row r="3" customFormat="false" ht="15.75" hidden="false" customHeight="false" outlineLevel="0" collapsed="false">
      <c r="A3" s="7"/>
      <c r="B3" s="7"/>
      <c r="C3" s="8"/>
      <c r="D3" s="8"/>
      <c r="E3" s="7"/>
      <c r="F3" s="7"/>
      <c r="G3" s="7"/>
      <c r="H3" s="7"/>
      <c r="I3" s="7"/>
      <c r="J3" s="7"/>
      <c r="K3" s="7"/>
    </row>
    <row r="4" s="10" customFormat="true" ht="20.25" hidden="false" customHeight="false" outlineLevel="0" collapsed="false">
      <c r="A4" s="9" t="s">
        <v>850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6.5" hidden="false" customHeight="false" outlineLevel="0" collapsed="false">
      <c r="A5" s="11" t="s">
        <v>809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false" outlineLevel="0" collapsed="false">
      <c r="A6" s="12"/>
      <c r="B6" s="13"/>
      <c r="C6" s="94"/>
      <c r="D6" s="94"/>
      <c r="E6" s="95"/>
      <c r="F6" s="17"/>
      <c r="G6" s="17"/>
      <c r="H6" s="17"/>
      <c r="I6" s="17"/>
      <c r="J6" s="17"/>
      <c r="K6" s="17"/>
    </row>
    <row r="7" customFormat="false" ht="16.5" hidden="false" customHeight="false" outlineLevel="0" collapsed="false">
      <c r="A7" s="12"/>
      <c r="B7" s="13"/>
      <c r="C7" s="94"/>
      <c r="D7" s="94"/>
      <c r="E7" s="17"/>
      <c r="F7" s="17"/>
      <c r="G7" s="17"/>
      <c r="H7" s="17"/>
      <c r="I7" s="17"/>
      <c r="J7" s="17"/>
      <c r="K7" s="17"/>
    </row>
    <row r="8" s="22" customFormat="true" ht="79.5" hidden="false" customHeight="true" outlineLevel="0" collapsed="false">
      <c r="A8" s="19" t="s">
        <v>4</v>
      </c>
      <c r="B8" s="19" t="s">
        <v>5</v>
      </c>
      <c r="C8" s="20" t="s">
        <v>6</v>
      </c>
      <c r="D8" s="20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19" t="s">
        <v>12</v>
      </c>
      <c r="J8" s="19" t="s">
        <v>13</v>
      </c>
      <c r="K8" s="19" t="s">
        <v>14</v>
      </c>
    </row>
    <row r="9" s="22" customFormat="true" ht="15.75" hidden="false" customHeight="false" outlineLevel="0" collapsed="false">
      <c r="A9" s="23" t="n">
        <v>1</v>
      </c>
      <c r="B9" s="23" t="n">
        <v>2</v>
      </c>
      <c r="C9" s="24" t="n">
        <v>3</v>
      </c>
      <c r="D9" s="24" t="n">
        <v>4</v>
      </c>
      <c r="E9" s="23" t="n">
        <v>5</v>
      </c>
      <c r="F9" s="23" t="n">
        <v>6</v>
      </c>
      <c r="G9" s="23" t="n">
        <v>7</v>
      </c>
      <c r="H9" s="26" t="n">
        <v>8</v>
      </c>
      <c r="I9" s="23" t="n">
        <v>9</v>
      </c>
      <c r="J9" s="23" t="n">
        <v>10</v>
      </c>
      <c r="K9" s="23" t="n">
        <v>11</v>
      </c>
    </row>
    <row r="10" s="157" customFormat="true" ht="15" hidden="false" customHeight="false" outlineLevel="0" collapsed="false">
      <c r="A10" s="108" t="s">
        <v>15</v>
      </c>
      <c r="B10" s="155" t="s">
        <v>16</v>
      </c>
      <c r="C10" s="156"/>
      <c r="D10" s="156"/>
      <c r="E10" s="156"/>
      <c r="F10" s="156"/>
      <c r="G10" s="156"/>
      <c r="H10" s="156"/>
      <c r="I10" s="156"/>
      <c r="J10" s="156"/>
      <c r="K10" s="156"/>
    </row>
    <row r="11" s="157" customFormat="true" ht="30" hidden="false" customHeight="false" outlineLevel="0" collapsed="false">
      <c r="A11" s="111" t="n">
        <v>1</v>
      </c>
      <c r="B11" s="156" t="s">
        <v>851</v>
      </c>
      <c r="C11" s="112" t="n">
        <v>28440</v>
      </c>
      <c r="D11" s="112" t="n">
        <v>39083</v>
      </c>
      <c r="E11" s="111" t="s">
        <v>852</v>
      </c>
      <c r="F11" s="111" t="s">
        <v>853</v>
      </c>
      <c r="G11" s="111" t="s">
        <v>479</v>
      </c>
      <c r="H11" s="111" t="s">
        <v>854</v>
      </c>
      <c r="I11" s="111" t="s">
        <v>855</v>
      </c>
      <c r="J11" s="111" t="s">
        <v>158</v>
      </c>
      <c r="K11" s="111" t="s">
        <v>431</v>
      </c>
    </row>
    <row r="12" s="157" customFormat="true" ht="45" hidden="false" customHeight="false" outlineLevel="0" collapsed="false">
      <c r="A12" s="111" t="n">
        <v>2</v>
      </c>
      <c r="B12" s="156" t="s">
        <v>856</v>
      </c>
      <c r="C12" s="111" t="s">
        <v>857</v>
      </c>
      <c r="D12" s="112" t="n">
        <v>41649</v>
      </c>
      <c r="E12" s="111" t="s">
        <v>858</v>
      </c>
      <c r="F12" s="111" t="s">
        <v>859</v>
      </c>
      <c r="G12" s="111" t="s">
        <v>21</v>
      </c>
      <c r="H12" s="111" t="s">
        <v>507</v>
      </c>
      <c r="I12" s="111" t="s">
        <v>860</v>
      </c>
      <c r="J12" s="111" t="s">
        <v>861</v>
      </c>
      <c r="K12" s="111" t="s">
        <v>793</v>
      </c>
    </row>
    <row r="13" s="157" customFormat="true" ht="30" hidden="false" customHeight="false" outlineLevel="0" collapsed="false">
      <c r="A13" s="111" t="n">
        <v>3</v>
      </c>
      <c r="B13" s="156" t="s">
        <v>862</v>
      </c>
      <c r="C13" s="112" t="s">
        <v>863</v>
      </c>
      <c r="D13" s="112" t="n">
        <v>38357</v>
      </c>
      <c r="E13" s="111" t="s">
        <v>864</v>
      </c>
      <c r="F13" s="111" t="s">
        <v>853</v>
      </c>
      <c r="G13" s="111" t="s">
        <v>479</v>
      </c>
      <c r="H13" s="111" t="s">
        <v>854</v>
      </c>
      <c r="I13" s="111" t="s">
        <v>855</v>
      </c>
      <c r="J13" s="111" t="s">
        <v>158</v>
      </c>
      <c r="K13" s="111" t="s">
        <v>431</v>
      </c>
    </row>
    <row r="14" s="157" customFormat="true" ht="15" hidden="false" customHeight="true" outlineLevel="0" collapsed="false">
      <c r="A14" s="108" t="s">
        <v>107</v>
      </c>
      <c r="B14" s="108" t="s">
        <v>865</v>
      </c>
      <c r="C14" s="108"/>
      <c r="D14" s="108"/>
      <c r="E14" s="111"/>
      <c r="F14" s="111"/>
      <c r="G14" s="111"/>
      <c r="H14" s="111"/>
      <c r="I14" s="111"/>
      <c r="J14" s="111"/>
      <c r="K14" s="111"/>
    </row>
    <row r="15" s="157" customFormat="true" ht="30" hidden="false" customHeight="false" outlineLevel="0" collapsed="false">
      <c r="A15" s="111" t="n">
        <v>1</v>
      </c>
      <c r="B15" s="156" t="s">
        <v>866</v>
      </c>
      <c r="C15" s="112" t="n">
        <v>30534</v>
      </c>
      <c r="D15" s="112" t="n">
        <v>39448</v>
      </c>
      <c r="E15" s="111" t="s">
        <v>867</v>
      </c>
      <c r="F15" s="111" t="s">
        <v>855</v>
      </c>
      <c r="G15" s="111" t="s">
        <v>326</v>
      </c>
      <c r="H15" s="111" t="s">
        <v>431</v>
      </c>
      <c r="I15" s="111" t="s">
        <v>443</v>
      </c>
      <c r="J15" s="111" t="s">
        <v>433</v>
      </c>
      <c r="K15" s="111" t="s">
        <v>868</v>
      </c>
    </row>
    <row r="16" s="157" customFormat="true" ht="30" hidden="false" customHeight="false" outlineLevel="0" collapsed="false">
      <c r="A16" s="111" t="n">
        <v>2</v>
      </c>
      <c r="B16" s="156" t="s">
        <v>869</v>
      </c>
      <c r="C16" s="112" t="s">
        <v>870</v>
      </c>
      <c r="D16" s="112" t="n">
        <v>39083</v>
      </c>
      <c r="E16" s="111" t="s">
        <v>871</v>
      </c>
      <c r="F16" s="111" t="s">
        <v>853</v>
      </c>
      <c r="G16" s="111" t="s">
        <v>159</v>
      </c>
      <c r="H16" s="111" t="s">
        <v>854</v>
      </c>
      <c r="I16" s="111" t="s">
        <v>443</v>
      </c>
      <c r="J16" s="111" t="s">
        <v>433</v>
      </c>
      <c r="K16" s="111" t="s">
        <v>868</v>
      </c>
    </row>
    <row r="17" s="157" customFormat="true" ht="30" hidden="false" customHeight="false" outlineLevel="0" collapsed="false">
      <c r="A17" s="111" t="n">
        <v>3</v>
      </c>
      <c r="B17" s="156" t="s">
        <v>872</v>
      </c>
      <c r="C17" s="112" t="n">
        <v>26817</v>
      </c>
      <c r="D17" s="112" t="n">
        <v>34335</v>
      </c>
      <c r="E17" s="111" t="s">
        <v>873</v>
      </c>
      <c r="F17" s="111" t="s">
        <v>874</v>
      </c>
      <c r="G17" s="111" t="s">
        <v>326</v>
      </c>
      <c r="H17" s="111" t="s">
        <v>875</v>
      </c>
      <c r="I17" s="111" t="s">
        <v>646</v>
      </c>
      <c r="J17" s="111"/>
      <c r="K17" s="111" t="s">
        <v>868</v>
      </c>
    </row>
    <row r="18" s="157" customFormat="true" ht="15" hidden="false" customHeight="true" outlineLevel="0" collapsed="false">
      <c r="A18" s="108" t="s">
        <v>135</v>
      </c>
      <c r="B18" s="109" t="s">
        <v>876</v>
      </c>
      <c r="C18" s="109"/>
      <c r="D18" s="109"/>
      <c r="E18" s="111"/>
      <c r="F18" s="111"/>
      <c r="G18" s="111"/>
      <c r="H18" s="111"/>
      <c r="I18" s="111"/>
      <c r="J18" s="111"/>
      <c r="K18" s="111"/>
    </row>
    <row r="19" s="157" customFormat="true" ht="45" hidden="false" customHeight="false" outlineLevel="0" collapsed="false">
      <c r="A19" s="111" t="n">
        <v>1</v>
      </c>
      <c r="B19" s="156" t="s">
        <v>877</v>
      </c>
      <c r="C19" s="112" t="n">
        <v>32364</v>
      </c>
      <c r="D19" s="112" t="n">
        <v>41649</v>
      </c>
      <c r="E19" s="111" t="s">
        <v>878</v>
      </c>
      <c r="F19" s="111" t="s">
        <v>853</v>
      </c>
      <c r="G19" s="111" t="s">
        <v>159</v>
      </c>
      <c r="H19" s="111" t="s">
        <v>854</v>
      </c>
      <c r="I19" s="111" t="s">
        <v>879</v>
      </c>
      <c r="J19" s="111" t="s">
        <v>158</v>
      </c>
      <c r="K19" s="111" t="s">
        <v>880</v>
      </c>
    </row>
    <row r="20" s="157" customFormat="true" ht="45" hidden="false" customHeight="false" outlineLevel="0" collapsed="false">
      <c r="A20" s="111" t="n">
        <v>2</v>
      </c>
      <c r="B20" s="156" t="s">
        <v>881</v>
      </c>
      <c r="C20" s="112" t="s">
        <v>882</v>
      </c>
      <c r="D20" s="112" t="n">
        <v>38724</v>
      </c>
      <c r="E20" s="111" t="s">
        <v>871</v>
      </c>
      <c r="F20" s="111" t="s">
        <v>853</v>
      </c>
      <c r="G20" s="111" t="s">
        <v>159</v>
      </c>
      <c r="H20" s="111" t="s">
        <v>883</v>
      </c>
      <c r="I20" s="111" t="s">
        <v>879</v>
      </c>
      <c r="J20" s="111" t="s">
        <v>158</v>
      </c>
      <c r="K20" s="111" t="s">
        <v>880</v>
      </c>
    </row>
    <row r="21" s="157" customFormat="true" ht="45" hidden="false" customHeight="false" outlineLevel="0" collapsed="false">
      <c r="A21" s="111" t="n">
        <v>3</v>
      </c>
      <c r="B21" s="156" t="s">
        <v>884</v>
      </c>
      <c r="C21" s="112" t="s">
        <v>885</v>
      </c>
      <c r="D21" s="112" t="n">
        <v>42746</v>
      </c>
      <c r="E21" s="111" t="s">
        <v>886</v>
      </c>
      <c r="F21" s="111" t="s">
        <v>853</v>
      </c>
      <c r="G21" s="111" t="s">
        <v>21</v>
      </c>
      <c r="H21" s="111" t="s">
        <v>854</v>
      </c>
      <c r="I21" s="111" t="s">
        <v>879</v>
      </c>
      <c r="J21" s="111" t="s">
        <v>158</v>
      </c>
      <c r="K21" s="111" t="s">
        <v>880</v>
      </c>
    </row>
  </sheetData>
  <autoFilter ref="A8:K9"/>
  <mergeCells count="6">
    <mergeCell ref="A1:C1"/>
    <mergeCell ref="A2:C2"/>
    <mergeCell ref="A4:K4"/>
    <mergeCell ref="A5:K5"/>
    <mergeCell ref="B14:D14"/>
    <mergeCell ref="B18:D18"/>
  </mergeCells>
  <printOptions headings="false" gridLines="false" gridLinesSet="true" horizontalCentered="false" verticalCentered="false"/>
  <pageMargins left="0.2" right="0.2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7"/>
    <col collapsed="false" customWidth="true" hidden="false" outlineLevel="0" max="3" min="3" style="92" width="10.99"/>
    <col collapsed="false" customWidth="true" hidden="false" outlineLevel="0" max="4" min="4" style="92" width="10.28"/>
    <col collapsed="false" customWidth="true" hidden="false" outlineLevel="0" max="5" min="5" style="93" width="18.14"/>
    <col collapsed="false" customWidth="true" hidden="false" outlineLevel="0" max="6" min="6" style="93" width="14.56"/>
    <col collapsed="false" customWidth="true" hidden="false" outlineLevel="0" max="7" min="7" style="93" width="8.14"/>
    <col collapsed="false" customWidth="true" hidden="false" outlineLevel="0" max="8" min="8" style="93" width="19.56"/>
    <col collapsed="false" customWidth="true" hidden="false" outlineLevel="0" max="9" min="9" style="93" width="9.85"/>
    <col collapsed="false" customWidth="true" hidden="false" outlineLevel="0" max="10" min="10" style="93" width="9.14"/>
    <col collapsed="false" customWidth="true" hidden="false" outlineLevel="0" max="11" min="11" style="93" width="18.41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4"/>
      <c r="C2" s="4"/>
      <c r="D2" s="8"/>
      <c r="E2" s="7"/>
      <c r="F2" s="7"/>
      <c r="G2" s="7"/>
      <c r="H2" s="7"/>
      <c r="I2" s="7"/>
      <c r="J2" s="7"/>
      <c r="K2" s="7"/>
    </row>
    <row r="3" customFormat="false" ht="15.75" hidden="false" customHeight="false" outlineLevel="0" collapsed="false">
      <c r="A3" s="7"/>
      <c r="B3" s="7"/>
      <c r="C3" s="8"/>
      <c r="D3" s="8"/>
      <c r="E3" s="7"/>
      <c r="F3" s="7"/>
      <c r="G3" s="7"/>
      <c r="H3" s="7"/>
      <c r="I3" s="7"/>
      <c r="J3" s="7"/>
      <c r="K3" s="7"/>
    </row>
    <row r="4" s="10" customFormat="true" ht="20.25" hidden="false" customHeight="false" outlineLevel="0" collapsed="false">
      <c r="A4" s="9" t="s">
        <v>887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6.5" hidden="false" customHeight="false" outlineLevel="0" collapsed="false">
      <c r="A5" s="11" t="s">
        <v>809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4.25" hidden="false" customHeight="true" outlineLevel="0" collapsed="false">
      <c r="A6" s="12"/>
      <c r="B6" s="13"/>
      <c r="C6" s="94"/>
      <c r="D6" s="94"/>
      <c r="E6" s="95"/>
      <c r="F6" s="17"/>
      <c r="G6" s="17"/>
      <c r="H6" s="17"/>
      <c r="I6" s="17"/>
      <c r="J6" s="17"/>
      <c r="K6" s="17"/>
    </row>
    <row r="7" customFormat="false" ht="16.5" hidden="false" customHeight="false" outlineLevel="0" collapsed="false">
      <c r="A7" s="12"/>
      <c r="B7" s="13"/>
      <c r="C7" s="94"/>
      <c r="D7" s="94"/>
      <c r="E7" s="17"/>
      <c r="F7" s="17"/>
      <c r="G7" s="17"/>
      <c r="H7" s="17"/>
      <c r="I7" s="17"/>
      <c r="J7" s="17"/>
      <c r="K7" s="17"/>
    </row>
    <row r="8" s="22" customFormat="true" ht="79.5" hidden="false" customHeight="true" outlineLevel="0" collapsed="false">
      <c r="A8" s="19" t="s">
        <v>4</v>
      </c>
      <c r="B8" s="19" t="s">
        <v>5</v>
      </c>
      <c r="C8" s="20" t="s">
        <v>6</v>
      </c>
      <c r="D8" s="20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19" t="s">
        <v>12</v>
      </c>
      <c r="J8" s="19" t="s">
        <v>13</v>
      </c>
      <c r="K8" s="19" t="s">
        <v>14</v>
      </c>
    </row>
    <row r="9" s="22" customFormat="true" ht="15.75" hidden="false" customHeight="false" outlineLevel="0" collapsed="false">
      <c r="A9" s="23" t="n">
        <v>1</v>
      </c>
      <c r="B9" s="23" t="n">
        <v>2</v>
      </c>
      <c r="C9" s="24" t="n">
        <v>3</v>
      </c>
      <c r="D9" s="24" t="n">
        <v>4</v>
      </c>
      <c r="E9" s="23" t="n">
        <v>5</v>
      </c>
      <c r="F9" s="23" t="n">
        <v>6</v>
      </c>
      <c r="G9" s="23" t="n">
        <v>7</v>
      </c>
      <c r="H9" s="26" t="n">
        <v>8</v>
      </c>
      <c r="I9" s="23" t="n">
        <v>9</v>
      </c>
      <c r="J9" s="23" t="n">
        <v>10</v>
      </c>
      <c r="K9" s="23" t="n">
        <v>11</v>
      </c>
    </row>
    <row r="10" customFormat="false" ht="15" hidden="false" customHeight="false" outlineLevel="0" collapsed="false">
      <c r="A10" s="108" t="s">
        <v>107</v>
      </c>
      <c r="B10" s="109" t="s">
        <v>888</v>
      </c>
      <c r="C10" s="84"/>
      <c r="D10" s="84"/>
      <c r="E10" s="111"/>
      <c r="F10" s="111"/>
      <c r="G10" s="111"/>
      <c r="H10" s="111"/>
      <c r="I10" s="111"/>
      <c r="J10" s="111"/>
      <c r="K10" s="111"/>
    </row>
    <row r="11" customFormat="false" ht="45" hidden="false" customHeight="false" outlineLevel="0" collapsed="false">
      <c r="A11" s="111" t="n">
        <v>1</v>
      </c>
      <c r="B11" s="110" t="s">
        <v>889</v>
      </c>
      <c r="C11" s="158" t="s">
        <v>890</v>
      </c>
      <c r="D11" s="159" t="s">
        <v>414</v>
      </c>
      <c r="E11" s="111" t="s">
        <v>544</v>
      </c>
      <c r="F11" s="111" t="s">
        <v>891</v>
      </c>
      <c r="G11" s="111" t="s">
        <v>21</v>
      </c>
      <c r="H11" s="111" t="s">
        <v>596</v>
      </c>
      <c r="I11" s="111" t="s">
        <v>524</v>
      </c>
      <c r="J11" s="111" t="s">
        <v>113</v>
      </c>
      <c r="K11" s="111" t="s">
        <v>892</v>
      </c>
    </row>
    <row r="12" customFormat="false" ht="15" hidden="false" customHeight="false" outlineLevel="0" collapsed="false">
      <c r="A12" s="108" t="s">
        <v>135</v>
      </c>
      <c r="B12" s="109" t="s">
        <v>893</v>
      </c>
      <c r="C12" s="158"/>
      <c r="D12" s="159"/>
      <c r="E12" s="111"/>
      <c r="F12" s="111"/>
      <c r="G12" s="111"/>
      <c r="H12" s="111"/>
      <c r="I12" s="111"/>
      <c r="J12" s="111"/>
      <c r="K12" s="111"/>
    </row>
    <row r="13" customFormat="false" ht="30" hidden="false" customHeight="false" outlineLevel="0" collapsed="false">
      <c r="A13" s="111" t="n">
        <v>1</v>
      </c>
      <c r="B13" s="110" t="s">
        <v>894</v>
      </c>
      <c r="C13" s="158" t="n">
        <v>31025</v>
      </c>
      <c r="D13" s="159" t="s">
        <v>895</v>
      </c>
      <c r="E13" s="111" t="s">
        <v>896</v>
      </c>
      <c r="F13" s="111" t="s">
        <v>443</v>
      </c>
      <c r="G13" s="111" t="s">
        <v>21</v>
      </c>
      <c r="H13" s="111" t="s">
        <v>897</v>
      </c>
      <c r="I13" s="111" t="s">
        <v>891</v>
      </c>
      <c r="J13" s="111" t="s">
        <v>113</v>
      </c>
      <c r="K13" s="111" t="s">
        <v>898</v>
      </c>
    </row>
    <row r="14" customFormat="false" ht="30" hidden="false" customHeight="false" outlineLevel="0" collapsed="false">
      <c r="A14" s="111" t="n">
        <v>2</v>
      </c>
      <c r="B14" s="110" t="s">
        <v>899</v>
      </c>
      <c r="C14" s="158" t="s">
        <v>900</v>
      </c>
      <c r="D14" s="159" t="s">
        <v>895</v>
      </c>
      <c r="E14" s="111" t="s">
        <v>901</v>
      </c>
      <c r="F14" s="111" t="s">
        <v>443</v>
      </c>
      <c r="G14" s="111" t="s">
        <v>21</v>
      </c>
      <c r="H14" s="111" t="s">
        <v>902</v>
      </c>
      <c r="I14" s="111" t="s">
        <v>891</v>
      </c>
      <c r="J14" s="111" t="s">
        <v>113</v>
      </c>
      <c r="K14" s="111" t="s">
        <v>898</v>
      </c>
    </row>
    <row r="15" customFormat="false" ht="30" hidden="false" customHeight="false" outlineLevel="0" collapsed="false">
      <c r="A15" s="111" t="n">
        <v>3</v>
      </c>
      <c r="B15" s="110" t="s">
        <v>17</v>
      </c>
      <c r="C15" s="158" t="s">
        <v>903</v>
      </c>
      <c r="D15" s="159" t="s">
        <v>351</v>
      </c>
      <c r="E15" s="111" t="s">
        <v>901</v>
      </c>
      <c r="F15" s="111" t="s">
        <v>443</v>
      </c>
      <c r="G15" s="111" t="s">
        <v>21</v>
      </c>
      <c r="H15" s="111" t="s">
        <v>904</v>
      </c>
      <c r="I15" s="111" t="s">
        <v>891</v>
      </c>
      <c r="J15" s="111" t="s">
        <v>113</v>
      </c>
      <c r="K15" s="111" t="s">
        <v>898</v>
      </c>
    </row>
    <row r="16" customFormat="false" ht="30" hidden="false" customHeight="false" outlineLevel="0" collapsed="false">
      <c r="A16" s="111" t="n">
        <v>4</v>
      </c>
      <c r="B16" s="110" t="s">
        <v>905</v>
      </c>
      <c r="C16" s="158" t="n">
        <v>33887</v>
      </c>
      <c r="D16" s="158" t="n">
        <v>41643</v>
      </c>
      <c r="E16" s="111" t="s">
        <v>906</v>
      </c>
      <c r="F16" s="111" t="s">
        <v>443</v>
      </c>
      <c r="G16" s="111" t="s">
        <v>21</v>
      </c>
      <c r="H16" s="111" t="s">
        <v>907</v>
      </c>
      <c r="I16" s="111" t="s">
        <v>891</v>
      </c>
      <c r="J16" s="111" t="s">
        <v>113</v>
      </c>
      <c r="K16" s="111" t="s">
        <v>898</v>
      </c>
    </row>
    <row r="17" customFormat="false" ht="30" hidden="false" customHeight="false" outlineLevel="0" collapsed="false">
      <c r="A17" s="111" t="n">
        <v>5</v>
      </c>
      <c r="B17" s="110" t="s">
        <v>908</v>
      </c>
      <c r="C17" s="158" t="s">
        <v>909</v>
      </c>
      <c r="D17" s="158" t="n">
        <v>41280</v>
      </c>
      <c r="E17" s="111" t="s">
        <v>528</v>
      </c>
      <c r="F17" s="111" t="s">
        <v>443</v>
      </c>
      <c r="G17" s="111" t="s">
        <v>21</v>
      </c>
      <c r="H17" s="111" t="s">
        <v>910</v>
      </c>
      <c r="I17" s="111" t="s">
        <v>891</v>
      </c>
      <c r="J17" s="111" t="s">
        <v>113</v>
      </c>
      <c r="K17" s="111" t="s">
        <v>898</v>
      </c>
    </row>
    <row r="18" customFormat="false" ht="30" hidden="false" customHeight="false" outlineLevel="0" collapsed="false">
      <c r="A18" s="111" t="n">
        <v>6</v>
      </c>
      <c r="B18" s="110" t="s">
        <v>911</v>
      </c>
      <c r="C18" s="158" t="s">
        <v>912</v>
      </c>
      <c r="D18" s="158" t="n">
        <v>41643</v>
      </c>
      <c r="E18" s="111" t="s">
        <v>544</v>
      </c>
      <c r="F18" s="111" t="s">
        <v>443</v>
      </c>
      <c r="G18" s="111" t="s">
        <v>21</v>
      </c>
      <c r="H18" s="111" t="s">
        <v>847</v>
      </c>
      <c r="I18" s="111" t="s">
        <v>891</v>
      </c>
      <c r="J18" s="111" t="s">
        <v>113</v>
      </c>
      <c r="K18" s="111" t="s">
        <v>898</v>
      </c>
    </row>
    <row r="19" customFormat="false" ht="30" hidden="false" customHeight="false" outlineLevel="0" collapsed="false">
      <c r="A19" s="111" t="n">
        <v>7</v>
      </c>
      <c r="B19" s="110" t="s">
        <v>913</v>
      </c>
      <c r="C19" s="158" t="s">
        <v>914</v>
      </c>
      <c r="D19" s="159" t="s">
        <v>895</v>
      </c>
      <c r="E19" s="111" t="s">
        <v>544</v>
      </c>
      <c r="F19" s="111" t="s">
        <v>443</v>
      </c>
      <c r="G19" s="111" t="s">
        <v>21</v>
      </c>
      <c r="H19" s="111" t="s">
        <v>847</v>
      </c>
      <c r="I19" s="111" t="s">
        <v>891</v>
      </c>
      <c r="J19" s="111" t="s">
        <v>113</v>
      </c>
      <c r="K19" s="111" t="s">
        <v>898</v>
      </c>
    </row>
    <row r="20" customFormat="false" ht="30" hidden="false" customHeight="false" outlineLevel="0" collapsed="false">
      <c r="A20" s="111" t="n">
        <v>8</v>
      </c>
      <c r="B20" s="110" t="s">
        <v>915</v>
      </c>
      <c r="C20" s="158" t="s">
        <v>916</v>
      </c>
      <c r="D20" s="84" t="s">
        <v>917</v>
      </c>
      <c r="E20" s="111" t="s">
        <v>906</v>
      </c>
      <c r="F20" s="111" t="s">
        <v>443</v>
      </c>
      <c r="G20" s="111" t="s">
        <v>21</v>
      </c>
      <c r="H20" s="111" t="s">
        <v>918</v>
      </c>
      <c r="I20" s="111" t="s">
        <v>891</v>
      </c>
      <c r="J20" s="111" t="s">
        <v>113</v>
      </c>
      <c r="K20" s="111" t="s">
        <v>898</v>
      </c>
    </row>
    <row r="21" customFormat="false" ht="30" hidden="false" customHeight="false" outlineLevel="0" collapsed="false">
      <c r="A21" s="111" t="n">
        <v>9</v>
      </c>
      <c r="B21" s="110" t="s">
        <v>919</v>
      </c>
      <c r="C21" s="158" t="s">
        <v>920</v>
      </c>
      <c r="D21" s="159" t="s">
        <v>351</v>
      </c>
      <c r="E21" s="111" t="s">
        <v>906</v>
      </c>
      <c r="F21" s="111" t="s">
        <v>443</v>
      </c>
      <c r="G21" s="111" t="s">
        <v>21</v>
      </c>
      <c r="H21" s="111" t="s">
        <v>847</v>
      </c>
      <c r="I21" s="111" t="s">
        <v>891</v>
      </c>
      <c r="J21" s="111" t="s">
        <v>113</v>
      </c>
      <c r="K21" s="111" t="s">
        <v>898</v>
      </c>
    </row>
    <row r="22" customFormat="false" ht="30" hidden="false" customHeight="false" outlineLevel="0" collapsed="false">
      <c r="A22" s="111" t="n">
        <v>10</v>
      </c>
      <c r="B22" s="110" t="s">
        <v>921</v>
      </c>
      <c r="C22" s="158" t="n">
        <v>31749</v>
      </c>
      <c r="D22" s="158" t="n">
        <v>39819</v>
      </c>
      <c r="E22" s="111" t="s">
        <v>528</v>
      </c>
      <c r="F22" s="111" t="s">
        <v>443</v>
      </c>
      <c r="G22" s="111" t="s">
        <v>21</v>
      </c>
      <c r="H22" s="111" t="s">
        <v>922</v>
      </c>
      <c r="I22" s="111" t="s">
        <v>891</v>
      </c>
      <c r="J22" s="111" t="s">
        <v>113</v>
      </c>
      <c r="K22" s="111" t="s">
        <v>898</v>
      </c>
    </row>
    <row r="23" customFormat="false" ht="30" hidden="false" customHeight="false" outlineLevel="0" collapsed="false">
      <c r="A23" s="111" t="n">
        <v>11</v>
      </c>
      <c r="B23" s="110" t="s">
        <v>884</v>
      </c>
      <c r="C23" s="158" t="n">
        <v>32786</v>
      </c>
      <c r="D23" s="158" t="n">
        <v>40909</v>
      </c>
      <c r="E23" s="111" t="s">
        <v>528</v>
      </c>
      <c r="F23" s="111" t="s">
        <v>443</v>
      </c>
      <c r="G23" s="111" t="s">
        <v>21</v>
      </c>
      <c r="H23" s="111" t="s">
        <v>923</v>
      </c>
      <c r="I23" s="111" t="s">
        <v>891</v>
      </c>
      <c r="J23" s="111" t="s">
        <v>113</v>
      </c>
      <c r="K23" s="111" t="s">
        <v>898</v>
      </c>
    </row>
    <row r="24" customFormat="false" ht="30" hidden="false" customHeight="false" outlineLevel="0" collapsed="false">
      <c r="A24" s="111" t="n">
        <v>12</v>
      </c>
      <c r="B24" s="110" t="s">
        <v>924</v>
      </c>
      <c r="C24" s="158" t="s">
        <v>925</v>
      </c>
      <c r="D24" s="159" t="s">
        <v>895</v>
      </c>
      <c r="E24" s="111" t="s">
        <v>544</v>
      </c>
      <c r="F24" s="111" t="s">
        <v>443</v>
      </c>
      <c r="G24" s="111" t="s">
        <v>21</v>
      </c>
      <c r="H24" s="111" t="s">
        <v>926</v>
      </c>
      <c r="I24" s="111" t="s">
        <v>891</v>
      </c>
      <c r="J24" s="111" t="s">
        <v>113</v>
      </c>
      <c r="K24" s="111" t="s">
        <v>898</v>
      </c>
    </row>
    <row r="25" customFormat="false" ht="30" hidden="false" customHeight="false" outlineLevel="0" collapsed="false">
      <c r="A25" s="111" t="n">
        <v>13</v>
      </c>
      <c r="B25" s="110" t="s">
        <v>243</v>
      </c>
      <c r="C25" s="158" t="s">
        <v>927</v>
      </c>
      <c r="D25" s="159" t="s">
        <v>351</v>
      </c>
      <c r="E25" s="111" t="s">
        <v>544</v>
      </c>
      <c r="F25" s="111" t="s">
        <v>443</v>
      </c>
      <c r="G25" s="111" t="s">
        <v>21</v>
      </c>
      <c r="H25" s="111" t="s">
        <v>847</v>
      </c>
      <c r="I25" s="111" t="s">
        <v>891</v>
      </c>
      <c r="J25" s="111" t="s">
        <v>113</v>
      </c>
      <c r="K25" s="111" t="s">
        <v>898</v>
      </c>
    </row>
    <row r="26" customFormat="false" ht="30" hidden="false" customHeight="false" outlineLevel="0" collapsed="false">
      <c r="A26" s="111" t="n">
        <v>14</v>
      </c>
      <c r="B26" s="110" t="s">
        <v>928</v>
      </c>
      <c r="C26" s="158" t="n">
        <v>32422</v>
      </c>
      <c r="D26" s="159" t="s">
        <v>351</v>
      </c>
      <c r="E26" s="111" t="s">
        <v>544</v>
      </c>
      <c r="F26" s="111" t="s">
        <v>443</v>
      </c>
      <c r="G26" s="111" t="s">
        <v>21</v>
      </c>
      <c r="H26" s="111" t="s">
        <v>897</v>
      </c>
      <c r="I26" s="111" t="s">
        <v>891</v>
      </c>
      <c r="J26" s="111" t="s">
        <v>113</v>
      </c>
      <c r="K26" s="111" t="s">
        <v>898</v>
      </c>
    </row>
    <row r="27" customFormat="false" ht="30" hidden="false" customHeight="false" outlineLevel="0" collapsed="false">
      <c r="A27" s="111" t="n">
        <v>15</v>
      </c>
      <c r="B27" s="110" t="s">
        <v>929</v>
      </c>
      <c r="C27" s="158" t="s">
        <v>930</v>
      </c>
      <c r="D27" s="159" t="s">
        <v>895</v>
      </c>
      <c r="E27" s="111" t="s">
        <v>931</v>
      </c>
      <c r="F27" s="111" t="s">
        <v>443</v>
      </c>
      <c r="G27" s="111" t="s">
        <v>21</v>
      </c>
      <c r="H27" s="111" t="s">
        <v>926</v>
      </c>
      <c r="I27" s="111" t="s">
        <v>891</v>
      </c>
      <c r="J27" s="111" t="s">
        <v>113</v>
      </c>
      <c r="K27" s="111" t="s">
        <v>898</v>
      </c>
    </row>
    <row r="28" customFormat="false" ht="30" hidden="false" customHeight="false" outlineLevel="0" collapsed="false">
      <c r="A28" s="111" t="n">
        <v>16</v>
      </c>
      <c r="B28" s="110" t="s">
        <v>932</v>
      </c>
      <c r="C28" s="84" t="s">
        <v>933</v>
      </c>
      <c r="D28" s="84" t="s">
        <v>934</v>
      </c>
      <c r="E28" s="111" t="s">
        <v>935</v>
      </c>
      <c r="F28" s="111" t="s">
        <v>443</v>
      </c>
      <c r="G28" s="111" t="s">
        <v>21</v>
      </c>
      <c r="H28" s="111" t="s">
        <v>936</v>
      </c>
      <c r="I28" s="111" t="s">
        <v>891</v>
      </c>
      <c r="J28" s="111" t="s">
        <v>113</v>
      </c>
      <c r="K28" s="111" t="s">
        <v>898</v>
      </c>
    </row>
    <row r="29" customFormat="false" ht="30" hidden="false" customHeight="false" outlineLevel="0" collapsed="false">
      <c r="A29" s="111" t="n">
        <v>17</v>
      </c>
      <c r="B29" s="110" t="s">
        <v>937</v>
      </c>
      <c r="C29" s="158" t="s">
        <v>938</v>
      </c>
      <c r="D29" s="158" t="n">
        <v>40909</v>
      </c>
      <c r="E29" s="111" t="s">
        <v>544</v>
      </c>
      <c r="F29" s="111" t="s">
        <v>443</v>
      </c>
      <c r="G29" s="111" t="s">
        <v>21</v>
      </c>
      <c r="H29" s="111" t="s">
        <v>922</v>
      </c>
      <c r="I29" s="111" t="s">
        <v>891</v>
      </c>
      <c r="J29" s="111" t="s">
        <v>113</v>
      </c>
      <c r="K29" s="111" t="s">
        <v>898</v>
      </c>
    </row>
    <row r="30" customFormat="false" ht="30" hidden="false" customHeight="false" outlineLevel="0" collapsed="false">
      <c r="A30" s="111" t="n">
        <v>18</v>
      </c>
      <c r="B30" s="110" t="s">
        <v>939</v>
      </c>
      <c r="C30" s="158" t="n">
        <v>33369</v>
      </c>
      <c r="D30" s="158" t="s">
        <v>940</v>
      </c>
      <c r="E30" s="111" t="s">
        <v>931</v>
      </c>
      <c r="F30" s="111" t="s">
        <v>443</v>
      </c>
      <c r="G30" s="111" t="s">
        <v>21</v>
      </c>
      <c r="H30" s="111" t="s">
        <v>941</v>
      </c>
      <c r="I30" s="111" t="s">
        <v>891</v>
      </c>
      <c r="J30" s="111" t="s">
        <v>113</v>
      </c>
      <c r="K30" s="111" t="s">
        <v>898</v>
      </c>
    </row>
    <row r="31" customFormat="false" ht="30" hidden="false" customHeight="false" outlineLevel="0" collapsed="false">
      <c r="A31" s="111" t="n">
        <v>19</v>
      </c>
      <c r="B31" s="110" t="s">
        <v>942</v>
      </c>
      <c r="C31" s="112" t="n">
        <v>33065</v>
      </c>
      <c r="D31" s="158" t="n">
        <v>41643</v>
      </c>
      <c r="E31" s="111" t="s">
        <v>943</v>
      </c>
      <c r="F31" s="111" t="s">
        <v>443</v>
      </c>
      <c r="G31" s="111" t="s">
        <v>21</v>
      </c>
      <c r="H31" s="111" t="s">
        <v>944</v>
      </c>
      <c r="I31" s="111" t="s">
        <v>891</v>
      </c>
      <c r="J31" s="111" t="s">
        <v>113</v>
      </c>
      <c r="K31" s="111" t="s">
        <v>898</v>
      </c>
    </row>
    <row r="32" customFormat="false" ht="30" hidden="false" customHeight="false" outlineLevel="0" collapsed="false">
      <c r="A32" s="111" t="n">
        <v>20</v>
      </c>
      <c r="B32" s="110" t="s">
        <v>945</v>
      </c>
      <c r="C32" s="158" t="n">
        <v>32357</v>
      </c>
      <c r="D32" s="158" t="n">
        <v>41279</v>
      </c>
      <c r="E32" s="111" t="s">
        <v>943</v>
      </c>
      <c r="F32" s="111" t="s">
        <v>443</v>
      </c>
      <c r="G32" s="111" t="s">
        <v>21</v>
      </c>
      <c r="H32" s="111" t="s">
        <v>941</v>
      </c>
      <c r="I32" s="111" t="s">
        <v>891</v>
      </c>
      <c r="J32" s="111" t="s">
        <v>113</v>
      </c>
      <c r="K32" s="111" t="s">
        <v>898</v>
      </c>
    </row>
    <row r="33" customFormat="false" ht="30" hidden="false" customHeight="false" outlineLevel="0" collapsed="false">
      <c r="A33" s="111" t="n">
        <v>21</v>
      </c>
      <c r="B33" s="110" t="s">
        <v>946</v>
      </c>
      <c r="C33" s="158" t="n">
        <v>31701</v>
      </c>
      <c r="D33" s="159" t="n">
        <v>40940</v>
      </c>
      <c r="E33" s="111" t="s">
        <v>935</v>
      </c>
      <c r="F33" s="111" t="s">
        <v>443</v>
      </c>
      <c r="G33" s="111" t="s">
        <v>21</v>
      </c>
      <c r="H33" s="111" t="s">
        <v>947</v>
      </c>
      <c r="I33" s="111" t="s">
        <v>891</v>
      </c>
      <c r="J33" s="111" t="s">
        <v>113</v>
      </c>
      <c r="K33" s="111" t="s">
        <v>898</v>
      </c>
    </row>
    <row r="34" customFormat="false" ht="30" hidden="false" customHeight="false" outlineLevel="0" collapsed="false">
      <c r="A34" s="111" t="n">
        <v>22</v>
      </c>
      <c r="B34" s="110" t="s">
        <v>948</v>
      </c>
      <c r="C34" s="158" t="s">
        <v>949</v>
      </c>
      <c r="D34" s="158" t="s">
        <v>940</v>
      </c>
      <c r="E34" s="111" t="s">
        <v>950</v>
      </c>
      <c r="F34" s="111" t="s">
        <v>443</v>
      </c>
      <c r="G34" s="111" t="s">
        <v>21</v>
      </c>
      <c r="H34" s="111" t="s">
        <v>847</v>
      </c>
      <c r="I34" s="111" t="s">
        <v>891</v>
      </c>
      <c r="J34" s="111" t="s">
        <v>113</v>
      </c>
      <c r="K34" s="111" t="s">
        <v>898</v>
      </c>
    </row>
    <row r="35" customFormat="false" ht="30" hidden="false" customHeight="false" outlineLevel="0" collapsed="false">
      <c r="A35" s="111" t="n">
        <v>23</v>
      </c>
      <c r="B35" s="110" t="s">
        <v>951</v>
      </c>
      <c r="C35" s="158" t="n">
        <v>31917</v>
      </c>
      <c r="D35" s="159" t="n">
        <v>40940</v>
      </c>
      <c r="E35" s="111" t="s">
        <v>952</v>
      </c>
      <c r="F35" s="111" t="s">
        <v>443</v>
      </c>
      <c r="G35" s="111" t="s">
        <v>326</v>
      </c>
      <c r="H35" s="111" t="s">
        <v>947</v>
      </c>
      <c r="I35" s="111" t="s">
        <v>891</v>
      </c>
      <c r="J35" s="111" t="s">
        <v>113</v>
      </c>
      <c r="K35" s="111" t="s">
        <v>898</v>
      </c>
    </row>
    <row r="36" customFormat="false" ht="30" hidden="false" customHeight="false" outlineLevel="0" collapsed="false">
      <c r="A36" s="111" t="n">
        <v>24</v>
      </c>
      <c r="B36" s="110" t="s">
        <v>953</v>
      </c>
      <c r="C36" s="158" t="s">
        <v>954</v>
      </c>
      <c r="D36" s="159" t="s">
        <v>351</v>
      </c>
      <c r="E36" s="111" t="s">
        <v>955</v>
      </c>
      <c r="F36" s="111" t="s">
        <v>443</v>
      </c>
      <c r="G36" s="111" t="s">
        <v>21</v>
      </c>
      <c r="H36" s="111" t="s">
        <v>956</v>
      </c>
      <c r="I36" s="111" t="s">
        <v>891</v>
      </c>
      <c r="J36" s="111" t="s">
        <v>113</v>
      </c>
      <c r="K36" s="111" t="s">
        <v>898</v>
      </c>
    </row>
    <row r="37" customFormat="false" ht="30" hidden="false" customHeight="false" outlineLevel="0" collapsed="false">
      <c r="A37" s="111" t="n">
        <v>25</v>
      </c>
      <c r="B37" s="110" t="s">
        <v>957</v>
      </c>
      <c r="C37" s="158" t="s">
        <v>958</v>
      </c>
      <c r="D37" s="159" t="s">
        <v>895</v>
      </c>
      <c r="E37" s="111" t="s">
        <v>531</v>
      </c>
      <c r="F37" s="111" t="s">
        <v>443</v>
      </c>
      <c r="G37" s="111" t="s">
        <v>21</v>
      </c>
      <c r="H37" s="111" t="s">
        <v>847</v>
      </c>
      <c r="I37" s="111" t="s">
        <v>891</v>
      </c>
      <c r="J37" s="111" t="s">
        <v>113</v>
      </c>
      <c r="K37" s="111" t="s">
        <v>898</v>
      </c>
    </row>
    <row r="38" customFormat="false" ht="30" hidden="false" customHeight="false" outlineLevel="0" collapsed="false">
      <c r="A38" s="111" t="n">
        <v>26</v>
      </c>
      <c r="B38" s="110" t="s">
        <v>959</v>
      </c>
      <c r="C38" s="158" t="s">
        <v>960</v>
      </c>
      <c r="D38" s="159" t="s">
        <v>351</v>
      </c>
      <c r="E38" s="111" t="s">
        <v>961</v>
      </c>
      <c r="F38" s="111" t="s">
        <v>443</v>
      </c>
      <c r="G38" s="111" t="s">
        <v>21</v>
      </c>
      <c r="H38" s="111" t="s">
        <v>962</v>
      </c>
      <c r="I38" s="111" t="s">
        <v>891</v>
      </c>
      <c r="J38" s="111" t="s">
        <v>113</v>
      </c>
      <c r="K38" s="111" t="s">
        <v>898</v>
      </c>
    </row>
    <row r="39" customFormat="false" ht="30" hidden="false" customHeight="false" outlineLevel="0" collapsed="false">
      <c r="A39" s="111" t="n">
        <v>27</v>
      </c>
      <c r="B39" s="110" t="s">
        <v>963</v>
      </c>
      <c r="C39" s="158" t="s">
        <v>964</v>
      </c>
      <c r="D39" s="158" t="n">
        <v>40909</v>
      </c>
      <c r="E39" s="111" t="s">
        <v>961</v>
      </c>
      <c r="F39" s="111" t="s">
        <v>443</v>
      </c>
      <c r="G39" s="111" t="s">
        <v>21</v>
      </c>
      <c r="H39" s="111" t="s">
        <v>965</v>
      </c>
      <c r="I39" s="111" t="s">
        <v>891</v>
      </c>
      <c r="J39" s="111" t="s">
        <v>113</v>
      </c>
      <c r="K39" s="111" t="s">
        <v>898</v>
      </c>
    </row>
    <row r="40" customFormat="false" ht="30" hidden="false" customHeight="false" outlineLevel="0" collapsed="false">
      <c r="A40" s="111" t="n">
        <v>28</v>
      </c>
      <c r="B40" s="110" t="s">
        <v>966</v>
      </c>
      <c r="C40" s="84" t="s">
        <v>967</v>
      </c>
      <c r="D40" s="84" t="s">
        <v>968</v>
      </c>
      <c r="E40" s="111" t="s">
        <v>969</v>
      </c>
      <c r="F40" s="111" t="s">
        <v>970</v>
      </c>
      <c r="G40" s="111" t="s">
        <v>479</v>
      </c>
      <c r="H40" s="111" t="s">
        <v>971</v>
      </c>
      <c r="I40" s="111" t="s">
        <v>891</v>
      </c>
      <c r="J40" s="111" t="s">
        <v>113</v>
      </c>
      <c r="K40" s="111" t="s">
        <v>898</v>
      </c>
    </row>
    <row r="41" customFormat="false" ht="30" hidden="false" customHeight="false" outlineLevel="0" collapsed="false">
      <c r="A41" s="111" t="n">
        <v>29</v>
      </c>
      <c r="B41" s="110" t="s">
        <v>972</v>
      </c>
      <c r="C41" s="158" t="n">
        <v>32270</v>
      </c>
      <c r="D41" s="158" t="n">
        <v>41279</v>
      </c>
      <c r="E41" s="111" t="s">
        <v>973</v>
      </c>
      <c r="F41" s="111" t="s">
        <v>443</v>
      </c>
      <c r="G41" s="111" t="s">
        <v>21</v>
      </c>
      <c r="H41" s="111" t="s">
        <v>974</v>
      </c>
      <c r="I41" s="111" t="s">
        <v>891</v>
      </c>
      <c r="J41" s="111" t="s">
        <v>113</v>
      </c>
      <c r="K41" s="111" t="s">
        <v>898</v>
      </c>
    </row>
    <row r="42" customFormat="false" ht="30" hidden="false" customHeight="false" outlineLevel="0" collapsed="false">
      <c r="A42" s="111" t="n">
        <v>30</v>
      </c>
      <c r="B42" s="110" t="s">
        <v>975</v>
      </c>
      <c r="C42" s="158" t="n">
        <v>32660</v>
      </c>
      <c r="D42" s="158" t="n">
        <v>41279</v>
      </c>
      <c r="E42" s="111" t="s">
        <v>976</v>
      </c>
      <c r="F42" s="111" t="s">
        <v>443</v>
      </c>
      <c r="G42" s="111" t="s">
        <v>21</v>
      </c>
      <c r="H42" s="111" t="s">
        <v>941</v>
      </c>
      <c r="I42" s="111" t="s">
        <v>891</v>
      </c>
      <c r="J42" s="111" t="s">
        <v>113</v>
      </c>
      <c r="K42" s="111" t="s">
        <v>898</v>
      </c>
    </row>
    <row r="43" customFormat="false" ht="30" hidden="false" customHeight="false" outlineLevel="0" collapsed="false">
      <c r="A43" s="111" t="n">
        <v>31</v>
      </c>
      <c r="B43" s="110" t="s">
        <v>977</v>
      </c>
      <c r="C43" s="158" t="n">
        <v>33944</v>
      </c>
      <c r="D43" s="84" t="s">
        <v>917</v>
      </c>
      <c r="E43" s="111" t="s">
        <v>896</v>
      </c>
      <c r="F43" s="111" t="s">
        <v>443</v>
      </c>
      <c r="G43" s="111" t="s">
        <v>21</v>
      </c>
      <c r="H43" s="111" t="s">
        <v>947</v>
      </c>
      <c r="I43" s="111" t="s">
        <v>891</v>
      </c>
      <c r="J43" s="111" t="s">
        <v>113</v>
      </c>
      <c r="K43" s="111" t="s">
        <v>898</v>
      </c>
    </row>
    <row r="44" customFormat="false" ht="30" hidden="false" customHeight="false" outlineLevel="0" collapsed="false">
      <c r="A44" s="111" t="n">
        <v>32</v>
      </c>
      <c r="B44" s="110" t="s">
        <v>978</v>
      </c>
      <c r="C44" s="158" t="s">
        <v>979</v>
      </c>
      <c r="D44" s="159" t="s">
        <v>91</v>
      </c>
      <c r="E44" s="111" t="s">
        <v>528</v>
      </c>
      <c r="F44" s="111" t="s">
        <v>980</v>
      </c>
      <c r="G44" s="111" t="s">
        <v>21</v>
      </c>
      <c r="H44" s="111" t="s">
        <v>926</v>
      </c>
      <c r="I44" s="111" t="s">
        <v>891</v>
      </c>
      <c r="J44" s="111" t="s">
        <v>113</v>
      </c>
      <c r="K44" s="111" t="s">
        <v>898</v>
      </c>
    </row>
    <row r="45" customFormat="false" ht="15" hidden="false" customHeight="false" outlineLevel="0" collapsed="false">
      <c r="A45" s="108" t="s">
        <v>135</v>
      </c>
      <c r="B45" s="109" t="s">
        <v>981</v>
      </c>
      <c r="C45" s="84"/>
      <c r="D45" s="84"/>
      <c r="E45" s="111"/>
      <c r="F45" s="111"/>
      <c r="G45" s="111"/>
      <c r="H45" s="111"/>
      <c r="I45" s="111"/>
      <c r="J45" s="111"/>
      <c r="K45" s="111"/>
    </row>
    <row r="46" customFormat="false" ht="45" hidden="false" customHeight="false" outlineLevel="0" collapsed="false">
      <c r="A46" s="111" t="n">
        <v>1</v>
      </c>
      <c r="B46" s="110" t="s">
        <v>982</v>
      </c>
      <c r="C46" s="84" t="s">
        <v>983</v>
      </c>
      <c r="D46" s="84" t="s">
        <v>41</v>
      </c>
      <c r="E46" s="111" t="s">
        <v>984</v>
      </c>
      <c r="F46" s="111" t="s">
        <v>325</v>
      </c>
      <c r="G46" s="111" t="s">
        <v>21</v>
      </c>
      <c r="H46" s="111" t="s">
        <v>985</v>
      </c>
      <c r="I46" s="111" t="s">
        <v>443</v>
      </c>
      <c r="J46" s="111" t="s">
        <v>640</v>
      </c>
      <c r="K46" s="111" t="s">
        <v>986</v>
      </c>
    </row>
    <row r="47" customFormat="false" ht="30" hidden="false" customHeight="false" outlineLevel="0" collapsed="false">
      <c r="A47" s="111" t="n">
        <v>2</v>
      </c>
      <c r="B47" s="110" t="s">
        <v>987</v>
      </c>
      <c r="C47" s="84" t="s">
        <v>988</v>
      </c>
      <c r="D47" s="84" t="s">
        <v>989</v>
      </c>
      <c r="E47" s="111" t="s">
        <v>990</v>
      </c>
      <c r="F47" s="111" t="s">
        <v>991</v>
      </c>
      <c r="G47" s="111" t="s">
        <v>479</v>
      </c>
      <c r="H47" s="111" t="s">
        <v>315</v>
      </c>
      <c r="I47" s="111" t="s">
        <v>443</v>
      </c>
      <c r="J47" s="111" t="s">
        <v>640</v>
      </c>
      <c r="K47" s="111" t="s">
        <v>992</v>
      </c>
    </row>
    <row r="48" customFormat="false" ht="30" hidden="false" customHeight="false" outlineLevel="0" collapsed="false">
      <c r="A48" s="111" t="n">
        <v>3</v>
      </c>
      <c r="B48" s="110" t="s">
        <v>993</v>
      </c>
      <c r="C48" s="84" t="s">
        <v>994</v>
      </c>
      <c r="D48" s="84" t="s">
        <v>989</v>
      </c>
      <c r="E48" s="111" t="s">
        <v>995</v>
      </c>
      <c r="F48" s="111" t="s">
        <v>991</v>
      </c>
      <c r="G48" s="111" t="s">
        <v>21</v>
      </c>
      <c r="H48" s="111" t="s">
        <v>996</v>
      </c>
      <c r="I48" s="111" t="s">
        <v>443</v>
      </c>
      <c r="J48" s="111" t="s">
        <v>640</v>
      </c>
      <c r="K48" s="111" t="s">
        <v>992</v>
      </c>
    </row>
    <row r="49" customFormat="false" ht="30" hidden="false" customHeight="false" outlineLevel="0" collapsed="false">
      <c r="A49" s="111" t="n">
        <v>4</v>
      </c>
      <c r="B49" s="110" t="s">
        <v>997</v>
      </c>
      <c r="C49" s="84" t="s">
        <v>998</v>
      </c>
      <c r="D49" s="84" t="s">
        <v>41</v>
      </c>
      <c r="E49" s="111" t="s">
        <v>999</v>
      </c>
      <c r="F49" s="111" t="s">
        <v>991</v>
      </c>
      <c r="G49" s="111" t="s">
        <v>21</v>
      </c>
      <c r="H49" s="111" t="s">
        <v>22</v>
      </c>
      <c r="I49" s="111" t="s">
        <v>443</v>
      </c>
      <c r="J49" s="111" t="s">
        <v>640</v>
      </c>
      <c r="K49" s="111" t="s">
        <v>992</v>
      </c>
    </row>
    <row r="50" customFormat="false" ht="30" hidden="false" customHeight="false" outlineLevel="0" collapsed="false">
      <c r="A50" s="111" t="n">
        <v>5</v>
      </c>
      <c r="B50" s="110" t="s">
        <v>1000</v>
      </c>
      <c r="C50" s="84" t="s">
        <v>1001</v>
      </c>
      <c r="D50" s="84" t="s">
        <v>1002</v>
      </c>
      <c r="E50" s="111" t="s">
        <v>1003</v>
      </c>
      <c r="F50" s="111" t="s">
        <v>325</v>
      </c>
      <c r="G50" s="111" t="s">
        <v>731</v>
      </c>
      <c r="H50" s="111" t="s">
        <v>985</v>
      </c>
      <c r="I50" s="111" t="s">
        <v>443</v>
      </c>
      <c r="J50" s="111" t="s">
        <v>640</v>
      </c>
      <c r="K50" s="111" t="s">
        <v>992</v>
      </c>
    </row>
    <row r="51" customFormat="false" ht="30" hidden="false" customHeight="false" outlineLevel="0" collapsed="false">
      <c r="A51" s="111" t="n">
        <v>6</v>
      </c>
      <c r="B51" s="110" t="s">
        <v>1004</v>
      </c>
      <c r="C51" s="84" t="s">
        <v>1005</v>
      </c>
      <c r="D51" s="84" t="s">
        <v>1006</v>
      </c>
      <c r="E51" s="111" t="s">
        <v>1007</v>
      </c>
      <c r="F51" s="111" t="s">
        <v>325</v>
      </c>
      <c r="G51" s="111" t="s">
        <v>479</v>
      </c>
      <c r="H51" s="111" t="s">
        <v>985</v>
      </c>
      <c r="I51" s="111" t="s">
        <v>443</v>
      </c>
      <c r="J51" s="111" t="s">
        <v>640</v>
      </c>
      <c r="K51" s="111" t="s">
        <v>992</v>
      </c>
    </row>
    <row r="52" customFormat="false" ht="30" hidden="false" customHeight="false" outlineLevel="0" collapsed="false">
      <c r="A52" s="111" t="n">
        <v>7</v>
      </c>
      <c r="B52" s="110" t="s">
        <v>1008</v>
      </c>
      <c r="C52" s="84" t="s">
        <v>1009</v>
      </c>
      <c r="D52" s="84" t="s">
        <v>1010</v>
      </c>
      <c r="E52" s="111" t="s">
        <v>1011</v>
      </c>
      <c r="F52" s="111" t="s">
        <v>991</v>
      </c>
      <c r="G52" s="111" t="s">
        <v>731</v>
      </c>
      <c r="H52" s="111" t="s">
        <v>22</v>
      </c>
      <c r="I52" s="111" t="s">
        <v>443</v>
      </c>
      <c r="J52" s="111" t="s">
        <v>640</v>
      </c>
      <c r="K52" s="111" t="s">
        <v>992</v>
      </c>
    </row>
    <row r="53" customFormat="false" ht="30" hidden="false" customHeight="false" outlineLevel="0" collapsed="false">
      <c r="A53" s="111" t="n">
        <v>8</v>
      </c>
      <c r="B53" s="110" t="s">
        <v>1012</v>
      </c>
      <c r="C53" s="84" t="s">
        <v>1013</v>
      </c>
      <c r="D53" s="84" t="s">
        <v>1014</v>
      </c>
      <c r="E53" s="111" t="s">
        <v>1015</v>
      </c>
      <c r="F53" s="111" t="s">
        <v>325</v>
      </c>
      <c r="G53" s="111" t="s">
        <v>479</v>
      </c>
      <c r="H53" s="111" t="s">
        <v>673</v>
      </c>
      <c r="I53" s="111" t="s">
        <v>443</v>
      </c>
      <c r="J53" s="111" t="s">
        <v>640</v>
      </c>
      <c r="K53" s="111" t="s">
        <v>992</v>
      </c>
    </row>
    <row r="54" customFormat="false" ht="28.5" hidden="false" customHeight="false" outlineLevel="0" collapsed="false">
      <c r="A54" s="108" t="s">
        <v>213</v>
      </c>
      <c r="B54" s="109" t="s">
        <v>1016</v>
      </c>
      <c r="C54" s="84"/>
      <c r="D54" s="84"/>
      <c r="E54" s="111"/>
      <c r="F54" s="111"/>
      <c r="G54" s="111"/>
      <c r="H54" s="111"/>
      <c r="I54" s="111"/>
      <c r="J54" s="111"/>
      <c r="K54" s="111"/>
    </row>
    <row r="55" customFormat="false" ht="30" hidden="false" customHeight="false" outlineLevel="0" collapsed="false">
      <c r="A55" s="111" t="n">
        <v>1</v>
      </c>
      <c r="B55" s="110" t="s">
        <v>1017</v>
      </c>
      <c r="C55" s="84" t="s">
        <v>1018</v>
      </c>
      <c r="D55" s="84" t="s">
        <v>18</v>
      </c>
      <c r="E55" s="111" t="s">
        <v>1019</v>
      </c>
      <c r="F55" s="111" t="s">
        <v>1020</v>
      </c>
      <c r="G55" s="111" t="s">
        <v>326</v>
      </c>
      <c r="H55" s="111" t="s">
        <v>111</v>
      </c>
      <c r="I55" s="111"/>
      <c r="J55" s="111" t="s">
        <v>1021</v>
      </c>
      <c r="K55" s="111"/>
    </row>
    <row r="56" customFormat="false" ht="30" hidden="false" customHeight="false" outlineLevel="0" collapsed="false">
      <c r="A56" s="111" t="n">
        <v>2</v>
      </c>
      <c r="B56" s="110" t="s">
        <v>1022</v>
      </c>
      <c r="C56" s="84" t="s">
        <v>1023</v>
      </c>
      <c r="D56" s="84" t="s">
        <v>1024</v>
      </c>
      <c r="E56" s="111" t="s">
        <v>1025</v>
      </c>
      <c r="F56" s="111" t="s">
        <v>376</v>
      </c>
      <c r="G56" s="111" t="s">
        <v>731</v>
      </c>
      <c r="H56" s="111" t="s">
        <v>288</v>
      </c>
      <c r="I56" s="111"/>
      <c r="J56" s="111" t="s">
        <v>1021</v>
      </c>
      <c r="K56" s="111"/>
    </row>
    <row r="57" customFormat="false" ht="30" hidden="false" customHeight="false" outlineLevel="0" collapsed="false">
      <c r="A57" s="111" t="n">
        <v>3</v>
      </c>
      <c r="B57" s="110" t="s">
        <v>245</v>
      </c>
      <c r="C57" s="84" t="s">
        <v>1026</v>
      </c>
      <c r="D57" s="84" t="s">
        <v>1027</v>
      </c>
      <c r="E57" s="111" t="s">
        <v>1028</v>
      </c>
      <c r="F57" s="111" t="s">
        <v>1029</v>
      </c>
      <c r="G57" s="111" t="s">
        <v>21</v>
      </c>
      <c r="H57" s="111" t="s">
        <v>1030</v>
      </c>
      <c r="I57" s="111"/>
      <c r="J57" s="111" t="s">
        <v>1021</v>
      </c>
      <c r="K57" s="111"/>
    </row>
    <row r="58" customFormat="false" ht="15" hidden="false" customHeight="false" outlineLevel="0" collapsed="false">
      <c r="A58" s="108" t="s">
        <v>465</v>
      </c>
      <c r="B58" s="109" t="s">
        <v>1031</v>
      </c>
      <c r="C58" s="84"/>
      <c r="D58" s="84"/>
      <c r="E58" s="111"/>
      <c r="F58" s="111"/>
      <c r="G58" s="111"/>
      <c r="H58" s="111"/>
      <c r="I58" s="111"/>
      <c r="J58" s="111"/>
      <c r="K58" s="111"/>
    </row>
    <row r="59" customFormat="false" ht="60" hidden="false" customHeight="false" outlineLevel="0" collapsed="false">
      <c r="A59" s="111" t="n">
        <v>1</v>
      </c>
      <c r="B59" s="110" t="s">
        <v>1032</v>
      </c>
      <c r="C59" s="84" t="s">
        <v>1033</v>
      </c>
      <c r="D59" s="84" t="s">
        <v>1034</v>
      </c>
      <c r="E59" s="111" t="s">
        <v>1035</v>
      </c>
      <c r="F59" s="111" t="s">
        <v>1036</v>
      </c>
      <c r="G59" s="111" t="s">
        <v>326</v>
      </c>
      <c r="H59" s="111" t="s">
        <v>1037</v>
      </c>
      <c r="I59" s="111"/>
      <c r="J59" s="111" t="s">
        <v>1038</v>
      </c>
      <c r="K59" s="111"/>
    </row>
    <row r="60" customFormat="false" ht="60" hidden="false" customHeight="false" outlineLevel="0" collapsed="false">
      <c r="A60" s="111" t="n">
        <v>2</v>
      </c>
      <c r="B60" s="110" t="s">
        <v>1039</v>
      </c>
      <c r="C60" s="84" t="s">
        <v>1040</v>
      </c>
      <c r="D60" s="84" t="s">
        <v>1041</v>
      </c>
      <c r="E60" s="111" t="s">
        <v>1035</v>
      </c>
      <c r="F60" s="111" t="s">
        <v>1042</v>
      </c>
      <c r="G60" s="111"/>
      <c r="H60" s="111" t="s">
        <v>1043</v>
      </c>
      <c r="I60" s="111"/>
      <c r="J60" s="111" t="s">
        <v>1038</v>
      </c>
      <c r="K60" s="111"/>
    </row>
    <row r="61" customFormat="false" ht="60" hidden="false" customHeight="false" outlineLevel="0" collapsed="false">
      <c r="A61" s="111" t="n">
        <v>3</v>
      </c>
      <c r="B61" s="110" t="s">
        <v>1044</v>
      </c>
      <c r="C61" s="84" t="s">
        <v>1045</v>
      </c>
      <c r="D61" s="84" t="s">
        <v>87</v>
      </c>
      <c r="E61" s="111" t="s">
        <v>1035</v>
      </c>
      <c r="F61" s="111" t="s">
        <v>1042</v>
      </c>
      <c r="G61" s="111"/>
      <c r="H61" s="111" t="s">
        <v>836</v>
      </c>
      <c r="I61" s="111"/>
      <c r="J61" s="111" t="s">
        <v>1038</v>
      </c>
      <c r="K61" s="111"/>
    </row>
    <row r="62" customFormat="false" ht="60" hidden="false" customHeight="false" outlineLevel="0" collapsed="false">
      <c r="A62" s="111" t="n">
        <v>4</v>
      </c>
      <c r="B62" s="110" t="s">
        <v>1046</v>
      </c>
      <c r="C62" s="84" t="s">
        <v>1047</v>
      </c>
      <c r="D62" s="84" t="s">
        <v>1048</v>
      </c>
      <c r="E62" s="111" t="s">
        <v>1049</v>
      </c>
      <c r="F62" s="111" t="s">
        <v>1036</v>
      </c>
      <c r="G62" s="111" t="s">
        <v>326</v>
      </c>
      <c r="H62" s="111" t="s">
        <v>985</v>
      </c>
      <c r="I62" s="111"/>
      <c r="J62" s="111" t="s">
        <v>1038</v>
      </c>
      <c r="K62" s="111"/>
    </row>
    <row r="63" customFormat="false" ht="60" hidden="false" customHeight="false" outlineLevel="0" collapsed="false">
      <c r="A63" s="111" t="n">
        <v>5</v>
      </c>
      <c r="B63" s="110" t="s">
        <v>1017</v>
      </c>
      <c r="C63" s="84" t="s">
        <v>1018</v>
      </c>
      <c r="D63" s="84" t="s">
        <v>18</v>
      </c>
      <c r="E63" s="111" t="s">
        <v>1019</v>
      </c>
      <c r="F63" s="111" t="s">
        <v>1020</v>
      </c>
      <c r="G63" s="111" t="s">
        <v>326</v>
      </c>
      <c r="H63" s="111" t="s">
        <v>111</v>
      </c>
      <c r="I63" s="111"/>
      <c r="J63" s="111" t="s">
        <v>1038</v>
      </c>
      <c r="K63" s="111"/>
    </row>
    <row r="64" customFormat="false" ht="60" hidden="false" customHeight="false" outlineLevel="0" collapsed="false">
      <c r="A64" s="111" t="n">
        <v>6</v>
      </c>
      <c r="B64" s="110" t="s">
        <v>1004</v>
      </c>
      <c r="C64" s="84" t="s">
        <v>1005</v>
      </c>
      <c r="D64" s="84" t="s">
        <v>1006</v>
      </c>
      <c r="E64" s="111" t="s">
        <v>1050</v>
      </c>
      <c r="F64" s="111" t="s">
        <v>325</v>
      </c>
      <c r="G64" s="111" t="s">
        <v>479</v>
      </c>
      <c r="H64" s="111" t="s">
        <v>985</v>
      </c>
      <c r="I64" s="111"/>
      <c r="J64" s="111" t="s">
        <v>1038</v>
      </c>
      <c r="K64" s="111"/>
    </row>
    <row r="65" customFormat="false" ht="60" hidden="false" customHeight="false" outlineLevel="0" collapsed="false">
      <c r="A65" s="111" t="n">
        <v>7</v>
      </c>
      <c r="B65" s="110" t="s">
        <v>1022</v>
      </c>
      <c r="C65" s="84" t="s">
        <v>1023</v>
      </c>
      <c r="D65" s="84" t="s">
        <v>1024</v>
      </c>
      <c r="E65" s="111" t="s">
        <v>1025</v>
      </c>
      <c r="F65" s="111" t="s">
        <v>376</v>
      </c>
      <c r="G65" s="111" t="s">
        <v>731</v>
      </c>
      <c r="H65" s="111" t="s">
        <v>288</v>
      </c>
      <c r="I65" s="111"/>
      <c r="J65" s="111" t="s">
        <v>1038</v>
      </c>
      <c r="K65" s="111"/>
    </row>
    <row r="66" customFormat="false" ht="60" hidden="false" customHeight="false" outlineLevel="0" collapsed="false">
      <c r="A66" s="111" t="n">
        <v>8</v>
      </c>
      <c r="B66" s="110" t="s">
        <v>245</v>
      </c>
      <c r="C66" s="84" t="s">
        <v>1026</v>
      </c>
      <c r="D66" s="84" t="s">
        <v>1027</v>
      </c>
      <c r="E66" s="111" t="s">
        <v>1028</v>
      </c>
      <c r="F66" s="111" t="s">
        <v>1029</v>
      </c>
      <c r="G66" s="111" t="s">
        <v>21</v>
      </c>
      <c r="H66" s="111" t="s">
        <v>1030</v>
      </c>
      <c r="I66" s="111"/>
      <c r="J66" s="111" t="s">
        <v>1038</v>
      </c>
      <c r="K66" s="111"/>
    </row>
    <row r="67" customFormat="false" ht="60" hidden="false" customHeight="false" outlineLevel="0" collapsed="false">
      <c r="A67" s="111" t="n">
        <v>9</v>
      </c>
      <c r="B67" s="110" t="s">
        <v>1000</v>
      </c>
      <c r="C67" s="84" t="s">
        <v>1001</v>
      </c>
      <c r="D67" s="84" t="s">
        <v>1002</v>
      </c>
      <c r="E67" s="111" t="s">
        <v>1003</v>
      </c>
      <c r="F67" s="111" t="s">
        <v>325</v>
      </c>
      <c r="G67" s="111" t="s">
        <v>731</v>
      </c>
      <c r="H67" s="111" t="s">
        <v>985</v>
      </c>
      <c r="I67" s="111"/>
      <c r="J67" s="111" t="s">
        <v>1038</v>
      </c>
      <c r="K67" s="111"/>
    </row>
    <row r="68" customFormat="false" ht="60" hidden="false" customHeight="false" outlineLevel="0" collapsed="false">
      <c r="A68" s="111" t="n">
        <v>10</v>
      </c>
      <c r="B68" s="110" t="s">
        <v>1051</v>
      </c>
      <c r="C68" s="160" t="s">
        <v>1052</v>
      </c>
      <c r="D68" s="160" t="s">
        <v>1053</v>
      </c>
      <c r="E68" s="161" t="s">
        <v>1054</v>
      </c>
      <c r="F68" s="161" t="s">
        <v>1055</v>
      </c>
      <c r="G68" s="161" t="s">
        <v>21</v>
      </c>
      <c r="H68" s="161" t="s">
        <v>1043</v>
      </c>
      <c r="I68" s="111"/>
      <c r="J68" s="111" t="s">
        <v>1038</v>
      </c>
      <c r="K68" s="111"/>
    </row>
    <row r="69" customFormat="false" ht="60" hidden="false" customHeight="false" outlineLevel="0" collapsed="false">
      <c r="A69" s="111" t="n">
        <v>11</v>
      </c>
      <c r="B69" s="110" t="s">
        <v>997</v>
      </c>
      <c r="C69" s="84" t="s">
        <v>998</v>
      </c>
      <c r="D69" s="84" t="s">
        <v>41</v>
      </c>
      <c r="E69" s="111" t="s">
        <v>1056</v>
      </c>
      <c r="F69" s="111" t="s">
        <v>855</v>
      </c>
      <c r="G69" s="111" t="s">
        <v>21</v>
      </c>
      <c r="H69" s="111" t="s">
        <v>22</v>
      </c>
      <c r="I69" s="111"/>
      <c r="J69" s="111" t="s">
        <v>1038</v>
      </c>
      <c r="K69" s="111"/>
    </row>
    <row r="70" customFormat="false" ht="60" hidden="false" customHeight="false" outlineLevel="0" collapsed="false">
      <c r="A70" s="111" t="n">
        <v>12</v>
      </c>
      <c r="B70" s="110" t="s">
        <v>1012</v>
      </c>
      <c r="C70" s="84" t="s">
        <v>1013</v>
      </c>
      <c r="D70" s="84" t="s">
        <v>1014</v>
      </c>
      <c r="E70" s="111" t="s">
        <v>1057</v>
      </c>
      <c r="F70" s="111" t="s">
        <v>325</v>
      </c>
      <c r="G70" s="111" t="s">
        <v>479</v>
      </c>
      <c r="H70" s="111" t="s">
        <v>673</v>
      </c>
      <c r="I70" s="111"/>
      <c r="J70" s="111" t="s">
        <v>1038</v>
      </c>
      <c r="K70" s="111"/>
    </row>
    <row r="71" customFormat="false" ht="60" hidden="false" customHeight="false" outlineLevel="0" collapsed="false">
      <c r="A71" s="111" t="n">
        <v>13</v>
      </c>
      <c r="B71" s="110" t="s">
        <v>987</v>
      </c>
      <c r="C71" s="84" t="s">
        <v>988</v>
      </c>
      <c r="D71" s="84" t="s">
        <v>989</v>
      </c>
      <c r="E71" s="111" t="s">
        <v>990</v>
      </c>
      <c r="F71" s="111" t="s">
        <v>991</v>
      </c>
      <c r="G71" s="111" t="s">
        <v>479</v>
      </c>
      <c r="H71" s="111" t="s">
        <v>315</v>
      </c>
      <c r="I71" s="111"/>
      <c r="J71" s="111" t="s">
        <v>1038</v>
      </c>
      <c r="K71" s="111"/>
    </row>
    <row r="72" customFormat="false" ht="60" hidden="false" customHeight="false" outlineLevel="0" collapsed="false">
      <c r="A72" s="111" t="n">
        <v>14</v>
      </c>
      <c r="B72" s="110" t="s">
        <v>1058</v>
      </c>
      <c r="C72" s="84" t="s">
        <v>1059</v>
      </c>
      <c r="D72" s="84" t="s">
        <v>1060</v>
      </c>
      <c r="E72" s="111" t="s">
        <v>1061</v>
      </c>
      <c r="F72" s="111" t="s">
        <v>855</v>
      </c>
      <c r="G72" s="111" t="s">
        <v>21</v>
      </c>
      <c r="H72" s="111" t="s">
        <v>22</v>
      </c>
      <c r="I72" s="111"/>
      <c r="J72" s="111" t="s">
        <v>1038</v>
      </c>
      <c r="K72" s="111"/>
    </row>
    <row r="73" customFormat="false" ht="60" hidden="false" customHeight="false" outlineLevel="0" collapsed="false">
      <c r="A73" s="111" t="n">
        <v>15</v>
      </c>
      <c r="B73" s="110" t="s">
        <v>1008</v>
      </c>
      <c r="C73" s="84" t="s">
        <v>1009</v>
      </c>
      <c r="D73" s="84" t="s">
        <v>1010</v>
      </c>
      <c r="E73" s="111" t="s">
        <v>1062</v>
      </c>
      <c r="F73" s="111" t="s">
        <v>855</v>
      </c>
      <c r="G73" s="111" t="s">
        <v>731</v>
      </c>
      <c r="H73" s="111" t="s">
        <v>22</v>
      </c>
      <c r="I73" s="111"/>
      <c r="J73" s="111" t="s">
        <v>1038</v>
      </c>
      <c r="K73" s="111"/>
    </row>
    <row r="74" customFormat="false" ht="60" hidden="false" customHeight="false" outlineLevel="0" collapsed="false">
      <c r="A74" s="111" t="n">
        <v>16</v>
      </c>
      <c r="B74" s="110" t="s">
        <v>1063</v>
      </c>
      <c r="C74" s="84" t="s">
        <v>1064</v>
      </c>
      <c r="D74" s="84" t="s">
        <v>1065</v>
      </c>
      <c r="E74" s="111" t="s">
        <v>1066</v>
      </c>
      <c r="F74" s="111" t="s">
        <v>855</v>
      </c>
      <c r="G74" s="111" t="s">
        <v>326</v>
      </c>
      <c r="H74" s="111" t="s">
        <v>1043</v>
      </c>
      <c r="I74" s="111"/>
      <c r="J74" s="111" t="s">
        <v>1038</v>
      </c>
      <c r="K74" s="111"/>
    </row>
    <row r="75" customFormat="false" ht="60" hidden="false" customHeight="false" outlineLevel="0" collapsed="false">
      <c r="A75" s="111" t="n">
        <v>17</v>
      </c>
      <c r="B75" s="110" t="s">
        <v>1067</v>
      </c>
      <c r="C75" s="84" t="s">
        <v>1068</v>
      </c>
      <c r="D75" s="84" t="s">
        <v>895</v>
      </c>
      <c r="E75" s="111" t="s">
        <v>1069</v>
      </c>
      <c r="F75" s="111" t="s">
        <v>1070</v>
      </c>
      <c r="G75" s="111" t="s">
        <v>479</v>
      </c>
      <c r="H75" s="111" t="s">
        <v>1071</v>
      </c>
      <c r="I75" s="111"/>
      <c r="J75" s="111" t="s">
        <v>1038</v>
      </c>
      <c r="K75" s="111"/>
    </row>
    <row r="76" customFormat="false" ht="60" hidden="false" customHeight="false" outlineLevel="0" collapsed="false">
      <c r="A76" s="111" t="n">
        <v>18</v>
      </c>
      <c r="B76" s="110" t="s">
        <v>993</v>
      </c>
      <c r="C76" s="84" t="s">
        <v>1072</v>
      </c>
      <c r="D76" s="84" t="s">
        <v>989</v>
      </c>
      <c r="E76" s="111" t="s">
        <v>995</v>
      </c>
      <c r="F76" s="111" t="s">
        <v>855</v>
      </c>
      <c r="G76" s="111" t="s">
        <v>21</v>
      </c>
      <c r="H76" s="111" t="s">
        <v>996</v>
      </c>
      <c r="I76" s="111"/>
      <c r="J76" s="111" t="s">
        <v>1038</v>
      </c>
      <c r="K76" s="111"/>
    </row>
    <row r="77" customFormat="false" ht="60" hidden="false" customHeight="false" outlineLevel="0" collapsed="false">
      <c r="A77" s="111" t="n">
        <v>19</v>
      </c>
      <c r="B77" s="110" t="s">
        <v>1073</v>
      </c>
      <c r="C77" s="84" t="s">
        <v>1074</v>
      </c>
      <c r="D77" s="84" t="s">
        <v>1075</v>
      </c>
      <c r="E77" s="111" t="s">
        <v>1076</v>
      </c>
      <c r="F77" s="111" t="s">
        <v>855</v>
      </c>
      <c r="G77" s="111" t="s">
        <v>21</v>
      </c>
      <c r="H77" s="111" t="s">
        <v>1077</v>
      </c>
      <c r="I77" s="111"/>
      <c r="J77" s="111" t="s">
        <v>1038</v>
      </c>
      <c r="K77" s="111"/>
    </row>
    <row r="78" customFormat="false" ht="60" hidden="false" customHeight="false" outlineLevel="0" collapsed="false">
      <c r="A78" s="111" t="n">
        <v>20</v>
      </c>
      <c r="B78" s="110" t="s">
        <v>1078</v>
      </c>
      <c r="C78" s="84" t="s">
        <v>1079</v>
      </c>
      <c r="D78" s="84" t="s">
        <v>26</v>
      </c>
      <c r="E78" s="111" t="s">
        <v>1080</v>
      </c>
      <c r="F78" s="111" t="s">
        <v>1020</v>
      </c>
      <c r="G78" s="111" t="s">
        <v>731</v>
      </c>
      <c r="H78" s="111" t="s">
        <v>985</v>
      </c>
      <c r="I78" s="111"/>
      <c r="J78" s="111" t="s">
        <v>1038</v>
      </c>
      <c r="K78" s="111"/>
    </row>
    <row r="79" customFormat="false" ht="60" hidden="false" customHeight="false" outlineLevel="0" collapsed="false">
      <c r="A79" s="111" t="n">
        <v>21</v>
      </c>
      <c r="B79" s="110" t="s">
        <v>1081</v>
      </c>
      <c r="C79" s="84" t="s">
        <v>1082</v>
      </c>
      <c r="D79" s="84" t="s">
        <v>1083</v>
      </c>
      <c r="E79" s="111" t="s">
        <v>1084</v>
      </c>
      <c r="F79" s="111" t="s">
        <v>991</v>
      </c>
      <c r="G79" s="111" t="s">
        <v>21</v>
      </c>
      <c r="H79" s="111" t="s">
        <v>985</v>
      </c>
      <c r="I79" s="111"/>
      <c r="J79" s="111" t="s">
        <v>1038</v>
      </c>
      <c r="K79" s="111"/>
    </row>
    <row r="80" customFormat="false" ht="60" hidden="false" customHeight="false" outlineLevel="0" collapsed="false">
      <c r="A80" s="111" t="n">
        <v>22</v>
      </c>
      <c r="B80" s="110" t="s">
        <v>1085</v>
      </c>
      <c r="C80" s="84" t="s">
        <v>1086</v>
      </c>
      <c r="D80" s="84" t="s">
        <v>1087</v>
      </c>
      <c r="E80" s="111" t="s">
        <v>1088</v>
      </c>
      <c r="F80" s="111" t="s">
        <v>855</v>
      </c>
      <c r="G80" s="111" t="s">
        <v>479</v>
      </c>
      <c r="H80" s="111" t="s">
        <v>22</v>
      </c>
      <c r="I80" s="111"/>
      <c r="J80" s="111" t="s">
        <v>1038</v>
      </c>
      <c r="K80" s="111"/>
    </row>
    <row r="81" customFormat="false" ht="60" hidden="false" customHeight="false" outlineLevel="0" collapsed="false">
      <c r="A81" s="111" t="n">
        <v>23</v>
      </c>
      <c r="B81" s="110" t="s">
        <v>982</v>
      </c>
      <c r="C81" s="84" t="s">
        <v>1089</v>
      </c>
      <c r="D81" s="84" t="s">
        <v>41</v>
      </c>
      <c r="E81" s="111" t="s">
        <v>1090</v>
      </c>
      <c r="F81" s="111" t="s">
        <v>325</v>
      </c>
      <c r="G81" s="111" t="s">
        <v>21</v>
      </c>
      <c r="H81" s="111" t="s">
        <v>985</v>
      </c>
      <c r="I81" s="111"/>
      <c r="J81" s="111" t="s">
        <v>1038</v>
      </c>
      <c r="K81" s="111"/>
    </row>
    <row r="82" customFormat="false" ht="60" hidden="false" customHeight="false" outlineLevel="0" collapsed="false">
      <c r="A82" s="111" t="n">
        <v>24</v>
      </c>
      <c r="B82" s="110" t="s">
        <v>1091</v>
      </c>
      <c r="C82" s="84" t="s">
        <v>1092</v>
      </c>
      <c r="D82" s="84" t="s">
        <v>1093</v>
      </c>
      <c r="E82" s="111" t="s">
        <v>1094</v>
      </c>
      <c r="F82" s="111" t="s">
        <v>1095</v>
      </c>
      <c r="G82" s="111" t="s">
        <v>21</v>
      </c>
      <c r="H82" s="111" t="s">
        <v>1096</v>
      </c>
      <c r="I82" s="111"/>
      <c r="J82" s="111" t="s">
        <v>1038</v>
      </c>
      <c r="K82" s="111"/>
    </row>
    <row r="83" customFormat="false" ht="60" hidden="false" customHeight="false" outlineLevel="0" collapsed="false">
      <c r="A83" s="111" t="n">
        <v>25</v>
      </c>
      <c r="B83" s="110" t="s">
        <v>1097</v>
      </c>
      <c r="C83" s="84" t="s">
        <v>1098</v>
      </c>
      <c r="D83" s="84" t="s">
        <v>895</v>
      </c>
      <c r="E83" s="111" t="s">
        <v>1099</v>
      </c>
      <c r="F83" s="111" t="s">
        <v>1020</v>
      </c>
      <c r="G83" s="111" t="s">
        <v>326</v>
      </c>
      <c r="H83" s="111" t="s">
        <v>111</v>
      </c>
      <c r="I83" s="111"/>
      <c r="J83" s="111" t="s">
        <v>1038</v>
      </c>
      <c r="K83" s="111"/>
    </row>
    <row r="84" customFormat="false" ht="60" hidden="false" customHeight="false" outlineLevel="0" collapsed="false">
      <c r="A84" s="111" t="n">
        <v>26</v>
      </c>
      <c r="B84" s="110" t="s">
        <v>966</v>
      </c>
      <c r="C84" s="84" t="s">
        <v>967</v>
      </c>
      <c r="D84" s="84" t="s">
        <v>968</v>
      </c>
      <c r="E84" s="111" t="s">
        <v>969</v>
      </c>
      <c r="F84" s="111" t="s">
        <v>970</v>
      </c>
      <c r="G84" s="111" t="s">
        <v>479</v>
      </c>
      <c r="H84" s="111" t="s">
        <v>971</v>
      </c>
      <c r="I84" s="111"/>
      <c r="J84" s="111" t="s">
        <v>1038</v>
      </c>
      <c r="K84" s="111"/>
    </row>
    <row r="85" customFormat="false" ht="60" hidden="false" customHeight="false" outlineLevel="0" collapsed="false">
      <c r="A85" s="111" t="n">
        <v>27</v>
      </c>
      <c r="B85" s="110" t="s">
        <v>404</v>
      </c>
      <c r="C85" s="84" t="s">
        <v>1100</v>
      </c>
      <c r="D85" s="84" t="s">
        <v>26</v>
      </c>
      <c r="E85" s="111" t="s">
        <v>1101</v>
      </c>
      <c r="F85" s="111" t="s">
        <v>1020</v>
      </c>
      <c r="G85" s="111" t="s">
        <v>21</v>
      </c>
      <c r="H85" s="111" t="s">
        <v>111</v>
      </c>
      <c r="I85" s="111"/>
      <c r="J85" s="111" t="s">
        <v>1038</v>
      </c>
      <c r="K85" s="111"/>
    </row>
    <row r="86" customFormat="false" ht="60" hidden="false" customHeight="false" outlineLevel="0" collapsed="false">
      <c r="A86" s="111" t="n">
        <v>28</v>
      </c>
      <c r="B86" s="110" t="s">
        <v>1102</v>
      </c>
      <c r="C86" s="84" t="s">
        <v>608</v>
      </c>
      <c r="D86" s="84" t="s">
        <v>1103</v>
      </c>
      <c r="E86" s="111" t="s">
        <v>1104</v>
      </c>
      <c r="F86" s="111" t="s">
        <v>1020</v>
      </c>
      <c r="G86" s="111" t="s">
        <v>21</v>
      </c>
      <c r="H86" s="111" t="s">
        <v>111</v>
      </c>
      <c r="I86" s="111"/>
      <c r="J86" s="111" t="s">
        <v>1038</v>
      </c>
      <c r="K86" s="111"/>
    </row>
    <row r="87" customFormat="false" ht="60" hidden="false" customHeight="false" outlineLevel="0" collapsed="false">
      <c r="A87" s="111" t="n">
        <v>29</v>
      </c>
      <c r="B87" s="110" t="s">
        <v>1105</v>
      </c>
      <c r="C87" s="84" t="s">
        <v>1106</v>
      </c>
      <c r="D87" s="84" t="s">
        <v>18</v>
      </c>
      <c r="E87" s="111" t="s">
        <v>1107</v>
      </c>
      <c r="F87" s="111" t="s">
        <v>1020</v>
      </c>
      <c r="G87" s="111" t="s">
        <v>326</v>
      </c>
      <c r="H87" s="111" t="s">
        <v>111</v>
      </c>
      <c r="I87" s="111"/>
      <c r="J87" s="111" t="s">
        <v>1038</v>
      </c>
      <c r="K87" s="111"/>
    </row>
    <row r="88" customFormat="false" ht="60" hidden="false" customHeight="false" outlineLevel="0" collapsed="false">
      <c r="A88" s="111" t="n">
        <v>30</v>
      </c>
      <c r="B88" s="110" t="s">
        <v>1108</v>
      </c>
      <c r="C88" s="84" t="s">
        <v>1109</v>
      </c>
      <c r="D88" s="84" t="s">
        <v>1014</v>
      </c>
      <c r="E88" s="111" t="s">
        <v>1110</v>
      </c>
      <c r="F88" s="111" t="s">
        <v>1111</v>
      </c>
      <c r="G88" s="111" t="s">
        <v>479</v>
      </c>
      <c r="H88" s="111" t="s">
        <v>1112</v>
      </c>
      <c r="I88" s="111"/>
      <c r="J88" s="111" t="s">
        <v>1038</v>
      </c>
      <c r="K88" s="111"/>
    </row>
    <row r="89" customFormat="false" ht="60" hidden="false" customHeight="false" outlineLevel="0" collapsed="false">
      <c r="A89" s="111" t="n">
        <v>31</v>
      </c>
      <c r="B89" s="110" t="s">
        <v>1113</v>
      </c>
      <c r="C89" s="84" t="s">
        <v>1114</v>
      </c>
      <c r="D89" s="84" t="s">
        <v>1053</v>
      </c>
      <c r="E89" s="111" t="s">
        <v>1115</v>
      </c>
      <c r="F89" s="111" t="s">
        <v>1116</v>
      </c>
      <c r="G89" s="111" t="s">
        <v>21</v>
      </c>
      <c r="H89" s="111" t="s">
        <v>971</v>
      </c>
      <c r="I89" s="111"/>
      <c r="J89" s="111" t="s">
        <v>1038</v>
      </c>
      <c r="K89" s="111"/>
    </row>
    <row r="90" customFormat="false" ht="60" hidden="false" customHeight="false" outlineLevel="0" collapsed="false">
      <c r="A90" s="111" t="n">
        <v>32</v>
      </c>
      <c r="B90" s="110" t="s">
        <v>1117</v>
      </c>
      <c r="C90" s="84" t="s">
        <v>1118</v>
      </c>
      <c r="D90" s="84" t="s">
        <v>895</v>
      </c>
      <c r="E90" s="111" t="s">
        <v>1119</v>
      </c>
      <c r="F90" s="111" t="s">
        <v>980</v>
      </c>
      <c r="G90" s="111" t="s">
        <v>21</v>
      </c>
      <c r="H90" s="111" t="s">
        <v>971</v>
      </c>
      <c r="I90" s="111"/>
      <c r="J90" s="111" t="s">
        <v>1038</v>
      </c>
      <c r="K90" s="111"/>
    </row>
    <row r="91" customFormat="false" ht="60" hidden="false" customHeight="false" outlineLevel="0" collapsed="false">
      <c r="A91" s="111" t="n">
        <v>33</v>
      </c>
      <c r="B91" s="110" t="s">
        <v>1120</v>
      </c>
      <c r="C91" s="84" t="s">
        <v>1121</v>
      </c>
      <c r="D91" s="84" t="s">
        <v>934</v>
      </c>
      <c r="E91" s="111" t="s">
        <v>1122</v>
      </c>
      <c r="F91" s="111" t="s">
        <v>1020</v>
      </c>
      <c r="G91" s="111" t="s">
        <v>21</v>
      </c>
      <c r="H91" s="111" t="s">
        <v>111</v>
      </c>
      <c r="I91" s="111"/>
      <c r="J91" s="111" t="s">
        <v>1038</v>
      </c>
      <c r="K91" s="111"/>
    </row>
    <row r="92" customFormat="false" ht="60" hidden="false" customHeight="false" outlineLevel="0" collapsed="false">
      <c r="A92" s="111" t="n">
        <v>34</v>
      </c>
      <c r="B92" s="110" t="s">
        <v>152</v>
      </c>
      <c r="C92" s="84" t="s">
        <v>1123</v>
      </c>
      <c r="D92" s="84" t="s">
        <v>26</v>
      </c>
      <c r="E92" s="111" t="s">
        <v>1124</v>
      </c>
      <c r="F92" s="111" t="s">
        <v>1020</v>
      </c>
      <c r="G92" s="111" t="s">
        <v>21</v>
      </c>
      <c r="H92" s="111" t="s">
        <v>1043</v>
      </c>
      <c r="I92" s="111"/>
      <c r="J92" s="111" t="s">
        <v>1038</v>
      </c>
      <c r="K92" s="111"/>
    </row>
    <row r="93" customFormat="false" ht="60" hidden="false" customHeight="false" outlineLevel="0" collapsed="false">
      <c r="A93" s="111" t="n">
        <v>35</v>
      </c>
      <c r="B93" s="110" t="s">
        <v>1125</v>
      </c>
      <c r="C93" s="84" t="s">
        <v>1126</v>
      </c>
      <c r="D93" s="84" t="s">
        <v>1127</v>
      </c>
      <c r="E93" s="111" t="s">
        <v>1128</v>
      </c>
      <c r="F93" s="111" t="s">
        <v>1020</v>
      </c>
      <c r="G93" s="111" t="s">
        <v>21</v>
      </c>
      <c r="H93" s="111" t="s">
        <v>677</v>
      </c>
      <c r="I93" s="111"/>
      <c r="J93" s="111" t="s">
        <v>1038</v>
      </c>
      <c r="K93" s="111"/>
    </row>
    <row r="94" customFormat="false" ht="60" hidden="false" customHeight="false" outlineLevel="0" collapsed="false">
      <c r="A94" s="111" t="n">
        <v>36</v>
      </c>
      <c r="B94" s="110" t="s">
        <v>1129</v>
      </c>
      <c r="C94" s="84" t="s">
        <v>1130</v>
      </c>
      <c r="D94" s="84" t="s">
        <v>26</v>
      </c>
      <c r="E94" s="111" t="s">
        <v>1131</v>
      </c>
      <c r="F94" s="111" t="s">
        <v>1020</v>
      </c>
      <c r="G94" s="111" t="s">
        <v>21</v>
      </c>
      <c r="H94" s="111" t="s">
        <v>1043</v>
      </c>
      <c r="I94" s="111"/>
      <c r="J94" s="111" t="s">
        <v>1038</v>
      </c>
      <c r="K94" s="111"/>
    </row>
    <row r="95" customFormat="false" ht="60" hidden="false" customHeight="false" outlineLevel="0" collapsed="false">
      <c r="A95" s="111" t="n">
        <v>37</v>
      </c>
      <c r="B95" s="110" t="s">
        <v>1132</v>
      </c>
      <c r="C95" s="84" t="s">
        <v>1133</v>
      </c>
      <c r="D95" s="84" t="s">
        <v>1134</v>
      </c>
      <c r="E95" s="111" t="s">
        <v>1135</v>
      </c>
      <c r="F95" s="111" t="s">
        <v>524</v>
      </c>
      <c r="G95" s="111" t="s">
        <v>21</v>
      </c>
      <c r="H95" s="111" t="s">
        <v>288</v>
      </c>
      <c r="I95" s="111"/>
      <c r="J95" s="111" t="s">
        <v>1038</v>
      </c>
      <c r="K95" s="111"/>
    </row>
    <row r="96" customFormat="false" ht="60" hidden="false" customHeight="false" outlineLevel="0" collapsed="false">
      <c r="A96" s="111" t="n">
        <v>38</v>
      </c>
      <c r="B96" s="110" t="s">
        <v>1136</v>
      </c>
      <c r="C96" s="84" t="s">
        <v>1137</v>
      </c>
      <c r="D96" s="84" t="s">
        <v>1027</v>
      </c>
      <c r="E96" s="111" t="s">
        <v>1135</v>
      </c>
      <c r="F96" s="111" t="s">
        <v>524</v>
      </c>
      <c r="G96" s="111" t="s">
        <v>21</v>
      </c>
      <c r="H96" s="111" t="s">
        <v>596</v>
      </c>
      <c r="I96" s="111"/>
      <c r="J96" s="111" t="s">
        <v>1038</v>
      </c>
      <c r="K96" s="111"/>
    </row>
    <row r="97" customFormat="false" ht="60" hidden="false" customHeight="false" outlineLevel="0" collapsed="false">
      <c r="A97" s="111" t="n">
        <v>39</v>
      </c>
      <c r="B97" s="110" t="s">
        <v>1138</v>
      </c>
      <c r="C97" s="84" t="s">
        <v>1139</v>
      </c>
      <c r="D97" s="84" t="s">
        <v>1140</v>
      </c>
      <c r="E97" s="111" t="s">
        <v>1135</v>
      </c>
      <c r="F97" s="111" t="s">
        <v>524</v>
      </c>
      <c r="G97" s="111" t="s">
        <v>21</v>
      </c>
      <c r="H97" s="111" t="s">
        <v>1141</v>
      </c>
      <c r="I97" s="111"/>
      <c r="J97" s="111" t="s">
        <v>1038</v>
      </c>
      <c r="K97" s="111"/>
    </row>
    <row r="98" customFormat="false" ht="60" hidden="false" customHeight="false" outlineLevel="0" collapsed="false">
      <c r="A98" s="111" t="n">
        <v>40</v>
      </c>
      <c r="B98" s="110" t="s">
        <v>1142</v>
      </c>
      <c r="C98" s="84" t="s">
        <v>1143</v>
      </c>
      <c r="D98" s="84" t="s">
        <v>934</v>
      </c>
      <c r="E98" s="111" t="s">
        <v>1135</v>
      </c>
      <c r="F98" s="111" t="s">
        <v>524</v>
      </c>
      <c r="G98" s="111" t="s">
        <v>21</v>
      </c>
      <c r="H98" s="111" t="s">
        <v>1144</v>
      </c>
      <c r="I98" s="111"/>
      <c r="J98" s="111" t="s">
        <v>1038</v>
      </c>
      <c r="K98" s="111"/>
    </row>
    <row r="99" customFormat="false" ht="60" hidden="false" customHeight="false" outlineLevel="0" collapsed="false">
      <c r="A99" s="111" t="n">
        <v>41</v>
      </c>
      <c r="B99" s="110" t="s">
        <v>1145</v>
      </c>
      <c r="C99" s="84" t="s">
        <v>1146</v>
      </c>
      <c r="D99" s="84" t="s">
        <v>1147</v>
      </c>
      <c r="E99" s="111" t="s">
        <v>1135</v>
      </c>
      <c r="F99" s="111" t="s">
        <v>524</v>
      </c>
      <c r="G99" s="111" t="s">
        <v>21</v>
      </c>
      <c r="H99" s="111" t="s">
        <v>596</v>
      </c>
      <c r="I99" s="111"/>
      <c r="J99" s="111" t="s">
        <v>1038</v>
      </c>
      <c r="K99" s="111"/>
    </row>
    <row r="100" customFormat="false" ht="60" hidden="false" customHeight="false" outlineLevel="0" collapsed="false">
      <c r="A100" s="111" t="n">
        <v>42</v>
      </c>
      <c r="B100" s="110" t="s">
        <v>1148</v>
      </c>
      <c r="C100" s="84" t="s">
        <v>1146</v>
      </c>
      <c r="D100" s="84" t="s">
        <v>1147</v>
      </c>
      <c r="E100" s="111" t="s">
        <v>1135</v>
      </c>
      <c r="F100" s="111" t="s">
        <v>524</v>
      </c>
      <c r="G100" s="111" t="s">
        <v>21</v>
      </c>
      <c r="H100" s="111" t="s">
        <v>1149</v>
      </c>
      <c r="I100" s="111"/>
      <c r="J100" s="111" t="s">
        <v>1038</v>
      </c>
      <c r="K100" s="111"/>
    </row>
    <row r="101" customFormat="false" ht="60" hidden="false" customHeight="false" outlineLevel="0" collapsed="false">
      <c r="A101" s="111" t="n">
        <v>43</v>
      </c>
      <c r="B101" s="110" t="s">
        <v>1150</v>
      </c>
      <c r="C101" s="84" t="s">
        <v>1151</v>
      </c>
      <c r="D101" s="84" t="s">
        <v>26</v>
      </c>
      <c r="E101" s="111" t="s">
        <v>1152</v>
      </c>
      <c r="F101" s="111" t="s">
        <v>524</v>
      </c>
      <c r="G101" s="111" t="s">
        <v>21</v>
      </c>
      <c r="H101" s="111" t="s">
        <v>677</v>
      </c>
      <c r="I101" s="111"/>
      <c r="J101" s="111" t="s">
        <v>1038</v>
      </c>
      <c r="K101" s="111"/>
    </row>
    <row r="102" customFormat="false" ht="60" hidden="false" customHeight="false" outlineLevel="0" collapsed="false">
      <c r="A102" s="111" t="n">
        <v>44</v>
      </c>
      <c r="B102" s="110" t="s">
        <v>1153</v>
      </c>
      <c r="C102" s="84" t="s">
        <v>1154</v>
      </c>
      <c r="D102" s="84" t="s">
        <v>105</v>
      </c>
      <c r="E102" s="111" t="s">
        <v>1152</v>
      </c>
      <c r="F102" s="111" t="s">
        <v>524</v>
      </c>
      <c r="G102" s="111" t="s">
        <v>21</v>
      </c>
      <c r="H102" s="111" t="s">
        <v>673</v>
      </c>
      <c r="I102" s="111"/>
      <c r="J102" s="111" t="s">
        <v>1038</v>
      </c>
      <c r="K102" s="111"/>
    </row>
    <row r="103" customFormat="false" ht="60" hidden="false" customHeight="false" outlineLevel="0" collapsed="false">
      <c r="A103" s="111" t="n">
        <v>45</v>
      </c>
      <c r="B103" s="110" t="s">
        <v>1155</v>
      </c>
      <c r="C103" s="84" t="s">
        <v>1156</v>
      </c>
      <c r="D103" s="84" t="s">
        <v>1103</v>
      </c>
      <c r="E103" s="111" t="s">
        <v>1152</v>
      </c>
      <c r="F103" s="111" t="s">
        <v>524</v>
      </c>
      <c r="G103" s="111" t="s">
        <v>21</v>
      </c>
      <c r="H103" s="111" t="s">
        <v>677</v>
      </c>
      <c r="I103" s="111"/>
      <c r="J103" s="111" t="s">
        <v>1038</v>
      </c>
      <c r="K103" s="111"/>
    </row>
    <row r="104" customFormat="false" ht="60" hidden="false" customHeight="false" outlineLevel="0" collapsed="false">
      <c r="A104" s="111" t="n">
        <v>46</v>
      </c>
      <c r="B104" s="110" t="s">
        <v>1157</v>
      </c>
      <c r="C104" s="158" t="n">
        <v>30781</v>
      </c>
      <c r="D104" s="159" t="s">
        <v>1103</v>
      </c>
      <c r="E104" s="111" t="s">
        <v>896</v>
      </c>
      <c r="F104" s="111" t="s">
        <v>524</v>
      </c>
      <c r="G104" s="111" t="s">
        <v>21</v>
      </c>
      <c r="H104" s="111" t="s">
        <v>498</v>
      </c>
      <c r="I104" s="111"/>
      <c r="J104" s="111" t="s">
        <v>1038</v>
      </c>
      <c r="K104" s="111"/>
    </row>
    <row r="105" customFormat="false" ht="60" hidden="false" customHeight="false" outlineLevel="0" collapsed="false">
      <c r="A105" s="111" t="n">
        <v>47</v>
      </c>
      <c r="B105" s="110" t="s">
        <v>1158</v>
      </c>
      <c r="C105" s="158" t="s">
        <v>1159</v>
      </c>
      <c r="D105" s="159" t="n">
        <v>42036</v>
      </c>
      <c r="E105" s="111" t="s">
        <v>896</v>
      </c>
      <c r="F105" s="111" t="s">
        <v>524</v>
      </c>
      <c r="G105" s="111" t="s">
        <v>21</v>
      </c>
      <c r="H105" s="111" t="s">
        <v>897</v>
      </c>
      <c r="I105" s="111"/>
      <c r="J105" s="111" t="s">
        <v>1038</v>
      </c>
      <c r="K105" s="111"/>
    </row>
    <row r="106" customFormat="false" ht="60" hidden="false" customHeight="false" outlineLevel="0" collapsed="false">
      <c r="A106" s="111" t="n">
        <v>48</v>
      </c>
      <c r="B106" s="110" t="s">
        <v>1160</v>
      </c>
      <c r="C106" s="158" t="s">
        <v>1161</v>
      </c>
      <c r="D106" s="159" t="s">
        <v>253</v>
      </c>
      <c r="E106" s="111" t="s">
        <v>1162</v>
      </c>
      <c r="F106" s="111" t="s">
        <v>524</v>
      </c>
      <c r="G106" s="111" t="s">
        <v>21</v>
      </c>
      <c r="H106" s="111" t="s">
        <v>1163</v>
      </c>
      <c r="I106" s="111"/>
      <c r="J106" s="111" t="s">
        <v>1038</v>
      </c>
      <c r="K106" s="111"/>
    </row>
    <row r="107" customFormat="false" ht="60" hidden="false" customHeight="false" outlineLevel="0" collapsed="false">
      <c r="A107" s="111" t="n">
        <v>49</v>
      </c>
      <c r="B107" s="110" t="s">
        <v>1164</v>
      </c>
      <c r="C107" s="158" t="s">
        <v>1165</v>
      </c>
      <c r="D107" s="159" t="n">
        <v>43040</v>
      </c>
      <c r="E107" s="111" t="s">
        <v>1162</v>
      </c>
      <c r="F107" s="111" t="s">
        <v>524</v>
      </c>
      <c r="G107" s="111" t="s">
        <v>21</v>
      </c>
      <c r="H107" s="111" t="s">
        <v>22</v>
      </c>
      <c r="I107" s="111"/>
      <c r="J107" s="111" t="s">
        <v>1038</v>
      </c>
      <c r="K107" s="111"/>
    </row>
    <row r="108" customFormat="false" ht="60" hidden="false" customHeight="false" outlineLevel="0" collapsed="false">
      <c r="A108" s="111" t="n">
        <v>50</v>
      </c>
      <c r="B108" s="110" t="s">
        <v>1166</v>
      </c>
      <c r="C108" s="84" t="s">
        <v>1167</v>
      </c>
      <c r="D108" s="84" t="s">
        <v>26</v>
      </c>
      <c r="E108" s="111" t="s">
        <v>550</v>
      </c>
      <c r="F108" s="111" t="s">
        <v>524</v>
      </c>
      <c r="G108" s="111" t="s">
        <v>21</v>
      </c>
      <c r="H108" s="111" t="s">
        <v>596</v>
      </c>
      <c r="I108" s="111"/>
      <c r="J108" s="111" t="s">
        <v>1038</v>
      </c>
      <c r="K108" s="111"/>
    </row>
    <row r="109" customFormat="false" ht="60" hidden="false" customHeight="false" outlineLevel="0" collapsed="false">
      <c r="A109" s="111" t="n">
        <v>51</v>
      </c>
      <c r="B109" s="110" t="s">
        <v>1168</v>
      </c>
      <c r="C109" s="158" t="n">
        <v>28188</v>
      </c>
      <c r="D109" s="159" t="s">
        <v>253</v>
      </c>
      <c r="E109" s="111" t="s">
        <v>1169</v>
      </c>
      <c r="F109" s="111" t="s">
        <v>524</v>
      </c>
      <c r="G109" s="111" t="s">
        <v>21</v>
      </c>
      <c r="H109" s="111" t="s">
        <v>677</v>
      </c>
      <c r="I109" s="111"/>
      <c r="J109" s="111" t="s">
        <v>1038</v>
      </c>
      <c r="K109" s="111"/>
    </row>
    <row r="110" customFormat="false" ht="60" hidden="false" customHeight="false" outlineLevel="0" collapsed="false">
      <c r="A110" s="111" t="n">
        <v>52</v>
      </c>
      <c r="B110" s="110" t="s">
        <v>1170</v>
      </c>
      <c r="C110" s="158" t="s">
        <v>1171</v>
      </c>
      <c r="D110" s="159" t="s">
        <v>895</v>
      </c>
      <c r="E110" s="111" t="s">
        <v>528</v>
      </c>
      <c r="F110" s="111" t="s">
        <v>524</v>
      </c>
      <c r="G110" s="111" t="s">
        <v>21</v>
      </c>
      <c r="H110" s="111" t="s">
        <v>897</v>
      </c>
      <c r="I110" s="111"/>
      <c r="J110" s="111" t="s">
        <v>1038</v>
      </c>
      <c r="K110" s="111"/>
    </row>
    <row r="111" customFormat="false" ht="60" hidden="false" customHeight="false" outlineLevel="0" collapsed="false">
      <c r="A111" s="111" t="n">
        <v>53</v>
      </c>
      <c r="B111" s="110" t="s">
        <v>884</v>
      </c>
      <c r="C111" s="158" t="n">
        <v>33517</v>
      </c>
      <c r="D111" s="159" t="n">
        <v>43040</v>
      </c>
      <c r="E111" s="111" t="s">
        <v>512</v>
      </c>
      <c r="F111" s="111" t="s">
        <v>524</v>
      </c>
      <c r="G111" s="111" t="s">
        <v>21</v>
      </c>
      <c r="H111" s="111" t="s">
        <v>673</v>
      </c>
      <c r="I111" s="111"/>
      <c r="J111" s="111" t="s">
        <v>1038</v>
      </c>
      <c r="K111" s="111"/>
    </row>
    <row r="112" customFormat="false" ht="60" hidden="false" customHeight="false" outlineLevel="0" collapsed="false">
      <c r="A112" s="111" t="n">
        <v>54</v>
      </c>
      <c r="B112" s="110" t="s">
        <v>1172</v>
      </c>
      <c r="C112" s="158" t="s">
        <v>1173</v>
      </c>
      <c r="D112" s="159" t="s">
        <v>895</v>
      </c>
      <c r="E112" s="111" t="s">
        <v>519</v>
      </c>
      <c r="F112" s="111" t="s">
        <v>524</v>
      </c>
      <c r="G112" s="111" t="s">
        <v>21</v>
      </c>
      <c r="H112" s="111" t="s">
        <v>673</v>
      </c>
      <c r="I112" s="111"/>
      <c r="J112" s="111" t="s">
        <v>1038</v>
      </c>
      <c r="K112" s="111"/>
    </row>
    <row r="113" customFormat="false" ht="60" hidden="false" customHeight="false" outlineLevel="0" collapsed="false">
      <c r="A113" s="111" t="n">
        <v>55</v>
      </c>
      <c r="B113" s="110" t="s">
        <v>1174</v>
      </c>
      <c r="C113" s="158" t="n">
        <v>33609</v>
      </c>
      <c r="D113" s="159" t="n">
        <v>43040</v>
      </c>
      <c r="E113" s="111" t="s">
        <v>324</v>
      </c>
      <c r="F113" s="111" t="s">
        <v>524</v>
      </c>
      <c r="G113" s="111" t="s">
        <v>21</v>
      </c>
      <c r="H113" s="111" t="s">
        <v>673</v>
      </c>
      <c r="I113" s="111"/>
      <c r="J113" s="111" t="s">
        <v>1038</v>
      </c>
      <c r="K113" s="111"/>
    </row>
    <row r="114" customFormat="false" ht="60" hidden="false" customHeight="false" outlineLevel="0" collapsed="false">
      <c r="A114" s="111" t="n">
        <v>56</v>
      </c>
      <c r="B114" s="110" t="s">
        <v>1175</v>
      </c>
      <c r="C114" s="158" t="s">
        <v>1176</v>
      </c>
      <c r="D114" s="159" t="s">
        <v>895</v>
      </c>
      <c r="E114" s="111" t="s">
        <v>1177</v>
      </c>
      <c r="F114" s="111" t="s">
        <v>524</v>
      </c>
      <c r="G114" s="111" t="s">
        <v>21</v>
      </c>
      <c r="H114" s="111" t="s">
        <v>1178</v>
      </c>
      <c r="I114" s="111"/>
      <c r="J114" s="111" t="s">
        <v>1038</v>
      </c>
      <c r="K114" s="111"/>
    </row>
    <row r="115" customFormat="false" ht="60" hidden="false" customHeight="false" outlineLevel="0" collapsed="false">
      <c r="A115" s="111" t="n">
        <v>57</v>
      </c>
      <c r="B115" s="110" t="s">
        <v>1179</v>
      </c>
      <c r="C115" s="158" t="s">
        <v>1180</v>
      </c>
      <c r="D115" s="159" t="n">
        <v>43040</v>
      </c>
      <c r="E115" s="111" t="s">
        <v>512</v>
      </c>
      <c r="F115" s="111" t="s">
        <v>524</v>
      </c>
      <c r="G115" s="111" t="s">
        <v>21</v>
      </c>
      <c r="H115" s="111" t="s">
        <v>673</v>
      </c>
      <c r="I115" s="111"/>
      <c r="J115" s="111" t="s">
        <v>1038</v>
      </c>
      <c r="K115" s="111"/>
    </row>
    <row r="116" customFormat="false" ht="60" hidden="false" customHeight="false" outlineLevel="0" collapsed="false">
      <c r="A116" s="111" t="n">
        <v>58</v>
      </c>
      <c r="B116" s="110" t="s">
        <v>1181</v>
      </c>
      <c r="C116" s="158" t="s">
        <v>1182</v>
      </c>
      <c r="D116" s="159" t="s">
        <v>895</v>
      </c>
      <c r="E116" s="111" t="s">
        <v>1183</v>
      </c>
      <c r="F116" s="111" t="s">
        <v>524</v>
      </c>
      <c r="G116" s="111" t="s">
        <v>21</v>
      </c>
      <c r="H116" s="111" t="s">
        <v>956</v>
      </c>
      <c r="I116" s="111"/>
      <c r="J116" s="111" t="s">
        <v>1038</v>
      </c>
      <c r="K116" s="111"/>
    </row>
    <row r="117" customFormat="false" ht="60" hidden="false" customHeight="false" outlineLevel="0" collapsed="false">
      <c r="A117" s="111" t="n">
        <v>59</v>
      </c>
      <c r="B117" s="110" t="s">
        <v>1184</v>
      </c>
      <c r="C117" s="158" t="s">
        <v>1185</v>
      </c>
      <c r="D117" s="159" t="s">
        <v>1186</v>
      </c>
      <c r="E117" s="111" t="s">
        <v>1187</v>
      </c>
      <c r="F117" s="111" t="s">
        <v>524</v>
      </c>
      <c r="G117" s="111" t="s">
        <v>21</v>
      </c>
      <c r="H117" s="111" t="s">
        <v>677</v>
      </c>
      <c r="I117" s="111"/>
      <c r="J117" s="111" t="s">
        <v>1038</v>
      </c>
      <c r="K117" s="111"/>
    </row>
    <row r="118" customFormat="false" ht="60" hidden="false" customHeight="false" outlineLevel="0" collapsed="false">
      <c r="A118" s="111" t="n">
        <v>60</v>
      </c>
      <c r="B118" s="110" t="s">
        <v>1188</v>
      </c>
      <c r="C118" s="158" t="n">
        <v>28315</v>
      </c>
      <c r="D118" s="159" t="s">
        <v>291</v>
      </c>
      <c r="E118" s="111" t="s">
        <v>1187</v>
      </c>
      <c r="F118" s="111" t="s">
        <v>524</v>
      </c>
      <c r="G118" s="111" t="s">
        <v>21</v>
      </c>
      <c r="H118" s="111" t="s">
        <v>677</v>
      </c>
      <c r="I118" s="111"/>
      <c r="J118" s="111" t="s">
        <v>1038</v>
      </c>
      <c r="K118" s="111"/>
    </row>
    <row r="119" customFormat="false" ht="60" hidden="false" customHeight="false" outlineLevel="0" collapsed="false">
      <c r="A119" s="111" t="n">
        <v>61</v>
      </c>
      <c r="B119" s="110" t="s">
        <v>1189</v>
      </c>
      <c r="C119" s="158" t="s">
        <v>1190</v>
      </c>
      <c r="D119" s="159" t="s">
        <v>1103</v>
      </c>
      <c r="E119" s="111" t="s">
        <v>1191</v>
      </c>
      <c r="F119" s="111" t="s">
        <v>524</v>
      </c>
      <c r="G119" s="111" t="s">
        <v>21</v>
      </c>
      <c r="H119" s="111" t="s">
        <v>673</v>
      </c>
      <c r="I119" s="111"/>
      <c r="J119" s="111" t="s">
        <v>1038</v>
      </c>
      <c r="K119" s="111"/>
    </row>
    <row r="120" customFormat="false" ht="60" hidden="false" customHeight="false" outlineLevel="0" collapsed="false">
      <c r="A120" s="111" t="n">
        <v>62</v>
      </c>
      <c r="B120" s="110" t="s">
        <v>1192</v>
      </c>
      <c r="C120" s="158" t="n">
        <v>30962</v>
      </c>
      <c r="D120" s="159" t="s">
        <v>351</v>
      </c>
      <c r="E120" s="111" t="s">
        <v>1191</v>
      </c>
      <c r="F120" s="111" t="s">
        <v>524</v>
      </c>
      <c r="G120" s="111" t="s">
        <v>21</v>
      </c>
      <c r="H120" s="111" t="s">
        <v>686</v>
      </c>
      <c r="I120" s="111"/>
      <c r="J120" s="111" t="s">
        <v>1038</v>
      </c>
      <c r="K120" s="111"/>
    </row>
    <row r="121" customFormat="false" ht="60" hidden="false" customHeight="false" outlineLevel="0" collapsed="false">
      <c r="A121" s="111" t="n">
        <v>63</v>
      </c>
      <c r="B121" s="110" t="s">
        <v>1193</v>
      </c>
      <c r="C121" s="158" t="s">
        <v>1194</v>
      </c>
      <c r="D121" s="159" t="s">
        <v>1195</v>
      </c>
      <c r="E121" s="111" t="s">
        <v>1191</v>
      </c>
      <c r="F121" s="111" t="s">
        <v>524</v>
      </c>
      <c r="G121" s="111" t="s">
        <v>21</v>
      </c>
      <c r="H121" s="111" t="s">
        <v>673</v>
      </c>
      <c r="I121" s="111"/>
      <c r="J121" s="111" t="s">
        <v>1038</v>
      </c>
      <c r="K121" s="111"/>
    </row>
    <row r="122" customFormat="false" ht="60" hidden="false" customHeight="false" outlineLevel="0" collapsed="false">
      <c r="A122" s="111" t="n">
        <v>64</v>
      </c>
      <c r="B122" s="110" t="s">
        <v>1196</v>
      </c>
      <c r="C122" s="158" t="s">
        <v>1197</v>
      </c>
      <c r="D122" s="159" t="s">
        <v>351</v>
      </c>
      <c r="E122" s="111" t="s">
        <v>1191</v>
      </c>
      <c r="F122" s="111" t="s">
        <v>524</v>
      </c>
      <c r="G122" s="111" t="s">
        <v>21</v>
      </c>
      <c r="H122" s="111" t="s">
        <v>677</v>
      </c>
      <c r="I122" s="111"/>
      <c r="J122" s="111" t="s">
        <v>1038</v>
      </c>
      <c r="K122" s="111"/>
    </row>
    <row r="123" customFormat="false" ht="60" hidden="false" customHeight="false" outlineLevel="0" collapsed="false">
      <c r="A123" s="111" t="n">
        <v>65</v>
      </c>
      <c r="B123" s="110" t="s">
        <v>1198</v>
      </c>
      <c r="C123" s="158" t="n">
        <v>32940</v>
      </c>
      <c r="D123" s="159" t="n">
        <v>42036</v>
      </c>
      <c r="E123" s="111" t="s">
        <v>1187</v>
      </c>
      <c r="F123" s="111" t="s">
        <v>524</v>
      </c>
      <c r="G123" s="111" t="s">
        <v>21</v>
      </c>
      <c r="H123" s="111" t="s">
        <v>22</v>
      </c>
      <c r="I123" s="111"/>
      <c r="J123" s="111" t="s">
        <v>1038</v>
      </c>
      <c r="K123" s="111"/>
    </row>
    <row r="124" customFormat="false" ht="60" hidden="false" customHeight="false" outlineLevel="0" collapsed="false">
      <c r="A124" s="111" t="n">
        <v>66</v>
      </c>
      <c r="B124" s="110" t="s">
        <v>1184</v>
      </c>
      <c r="C124" s="158" t="n">
        <v>31997</v>
      </c>
      <c r="D124" s="159" t="n">
        <v>41283</v>
      </c>
      <c r="E124" s="111" t="s">
        <v>1187</v>
      </c>
      <c r="F124" s="111" t="s">
        <v>524</v>
      </c>
      <c r="G124" s="111" t="s">
        <v>21</v>
      </c>
      <c r="H124" s="111" t="s">
        <v>686</v>
      </c>
      <c r="I124" s="111"/>
      <c r="J124" s="111" t="s">
        <v>1038</v>
      </c>
      <c r="K124" s="111"/>
    </row>
    <row r="125" customFormat="false" ht="60" hidden="false" customHeight="false" outlineLevel="0" collapsed="false">
      <c r="A125" s="111" t="n">
        <v>67</v>
      </c>
      <c r="B125" s="110" t="s">
        <v>1199</v>
      </c>
      <c r="C125" s="158" t="n">
        <v>29650</v>
      </c>
      <c r="D125" s="159" t="s">
        <v>1200</v>
      </c>
      <c r="E125" s="111" t="s">
        <v>961</v>
      </c>
      <c r="F125" s="111" t="s">
        <v>524</v>
      </c>
      <c r="G125" s="111" t="s">
        <v>21</v>
      </c>
      <c r="H125" s="111" t="s">
        <v>677</v>
      </c>
      <c r="I125" s="111"/>
      <c r="J125" s="111" t="s">
        <v>1038</v>
      </c>
      <c r="K125" s="111"/>
    </row>
    <row r="126" customFormat="false" ht="60" hidden="false" customHeight="false" outlineLevel="0" collapsed="false">
      <c r="A126" s="111" t="n">
        <v>68</v>
      </c>
      <c r="B126" s="110" t="s">
        <v>1201</v>
      </c>
      <c r="C126" s="158" t="s">
        <v>1202</v>
      </c>
      <c r="D126" s="159" t="s">
        <v>351</v>
      </c>
      <c r="E126" s="111" t="s">
        <v>976</v>
      </c>
      <c r="F126" s="111" t="s">
        <v>524</v>
      </c>
      <c r="G126" s="111" t="s">
        <v>21</v>
      </c>
      <c r="H126" s="111" t="s">
        <v>61</v>
      </c>
      <c r="I126" s="111"/>
      <c r="J126" s="111" t="s">
        <v>1038</v>
      </c>
      <c r="K126" s="111"/>
    </row>
    <row r="127" customFormat="false" ht="60" hidden="false" customHeight="false" outlineLevel="0" collapsed="false">
      <c r="A127" s="111" t="n">
        <v>69</v>
      </c>
      <c r="B127" s="110" t="s">
        <v>1203</v>
      </c>
      <c r="C127" s="158" t="s">
        <v>1204</v>
      </c>
      <c r="D127" s="159" t="s">
        <v>351</v>
      </c>
      <c r="E127" s="111" t="s">
        <v>901</v>
      </c>
      <c r="F127" s="111" t="s">
        <v>443</v>
      </c>
      <c r="G127" s="111" t="s">
        <v>21</v>
      </c>
      <c r="H127" s="111" t="s">
        <v>677</v>
      </c>
      <c r="I127" s="111"/>
      <c r="J127" s="111" t="s">
        <v>1038</v>
      </c>
      <c r="K127" s="111"/>
    </row>
    <row r="128" customFormat="false" ht="60" hidden="false" customHeight="false" outlineLevel="0" collapsed="false">
      <c r="A128" s="111" t="n">
        <v>70</v>
      </c>
      <c r="B128" s="110" t="s">
        <v>382</v>
      </c>
      <c r="C128" s="158" t="n">
        <v>31175</v>
      </c>
      <c r="D128" s="159" t="s">
        <v>895</v>
      </c>
      <c r="E128" s="111" t="s">
        <v>1191</v>
      </c>
      <c r="F128" s="111" t="s">
        <v>524</v>
      </c>
      <c r="G128" s="111" t="s">
        <v>21</v>
      </c>
      <c r="H128" s="111" t="s">
        <v>1205</v>
      </c>
      <c r="I128" s="111"/>
      <c r="J128" s="111" t="s">
        <v>1038</v>
      </c>
      <c r="K128" s="111"/>
    </row>
    <row r="129" customFormat="false" ht="60" hidden="false" customHeight="false" outlineLevel="0" collapsed="false">
      <c r="A129" s="111" t="n">
        <v>71</v>
      </c>
      <c r="B129" s="110" t="s">
        <v>1206</v>
      </c>
      <c r="C129" s="158" t="s">
        <v>1207</v>
      </c>
      <c r="D129" s="159" t="s">
        <v>895</v>
      </c>
      <c r="E129" s="111" t="s">
        <v>1208</v>
      </c>
      <c r="F129" s="111" t="s">
        <v>524</v>
      </c>
      <c r="G129" s="111" t="s">
        <v>21</v>
      </c>
      <c r="H129" s="111" t="s">
        <v>1178</v>
      </c>
      <c r="I129" s="111"/>
      <c r="J129" s="111" t="s">
        <v>1038</v>
      </c>
      <c r="K129" s="111"/>
    </row>
    <row r="130" customFormat="false" ht="60" hidden="false" customHeight="false" outlineLevel="0" collapsed="false">
      <c r="A130" s="111" t="n">
        <v>72</v>
      </c>
      <c r="B130" s="110" t="s">
        <v>1209</v>
      </c>
      <c r="C130" s="158" t="s">
        <v>1210</v>
      </c>
      <c r="D130" s="159" t="s">
        <v>1211</v>
      </c>
      <c r="E130" s="111" t="s">
        <v>497</v>
      </c>
      <c r="F130" s="111" t="s">
        <v>524</v>
      </c>
      <c r="G130" s="111" t="s">
        <v>21</v>
      </c>
      <c r="H130" s="111" t="s">
        <v>677</v>
      </c>
      <c r="I130" s="111"/>
      <c r="J130" s="111" t="s">
        <v>1038</v>
      </c>
      <c r="K130" s="111"/>
    </row>
    <row r="131" customFormat="false" ht="60" hidden="false" customHeight="false" outlineLevel="0" collapsed="false">
      <c r="A131" s="111" t="n">
        <v>73</v>
      </c>
      <c r="B131" s="110" t="s">
        <v>1212</v>
      </c>
      <c r="C131" s="158" t="n">
        <v>30716</v>
      </c>
      <c r="D131" s="159" t="s">
        <v>895</v>
      </c>
      <c r="E131" s="111" t="s">
        <v>931</v>
      </c>
      <c r="F131" s="111" t="s">
        <v>524</v>
      </c>
      <c r="G131" s="111" t="s">
        <v>21</v>
      </c>
      <c r="H131" s="111" t="s">
        <v>897</v>
      </c>
      <c r="I131" s="111"/>
      <c r="J131" s="111" t="s">
        <v>1038</v>
      </c>
      <c r="K131" s="111"/>
    </row>
    <row r="132" customFormat="false" ht="60" hidden="false" customHeight="false" outlineLevel="0" collapsed="false">
      <c r="A132" s="111" t="n">
        <v>74</v>
      </c>
      <c r="B132" s="110" t="s">
        <v>1213</v>
      </c>
      <c r="C132" s="158" t="s">
        <v>1214</v>
      </c>
      <c r="D132" s="159" t="n">
        <v>42036</v>
      </c>
      <c r="E132" s="111" t="s">
        <v>1215</v>
      </c>
      <c r="F132" s="111" t="s">
        <v>524</v>
      </c>
      <c r="G132" s="111" t="s">
        <v>21</v>
      </c>
      <c r="H132" s="111" t="s">
        <v>673</v>
      </c>
      <c r="I132" s="111"/>
      <c r="J132" s="111" t="s">
        <v>1038</v>
      </c>
      <c r="K132" s="111"/>
    </row>
    <row r="133" customFormat="false" ht="60" hidden="false" customHeight="false" outlineLevel="0" collapsed="false">
      <c r="A133" s="111" t="n">
        <v>75</v>
      </c>
      <c r="B133" s="110" t="s">
        <v>1216</v>
      </c>
      <c r="C133" s="158" t="n">
        <v>31693</v>
      </c>
      <c r="D133" s="159" t="s">
        <v>1217</v>
      </c>
      <c r="E133" s="111" t="s">
        <v>931</v>
      </c>
      <c r="F133" s="111" t="s">
        <v>524</v>
      </c>
      <c r="G133" s="111" t="s">
        <v>21</v>
      </c>
      <c r="H133" s="111" t="s">
        <v>897</v>
      </c>
      <c r="I133" s="111"/>
      <c r="J133" s="111" t="s">
        <v>1038</v>
      </c>
      <c r="K133" s="111"/>
    </row>
    <row r="134" customFormat="false" ht="60" hidden="false" customHeight="false" outlineLevel="0" collapsed="false">
      <c r="A134" s="111" t="n">
        <v>76</v>
      </c>
      <c r="B134" s="110" t="s">
        <v>1218</v>
      </c>
      <c r="C134" s="158" t="s">
        <v>1219</v>
      </c>
      <c r="D134" s="159" t="n">
        <v>43040</v>
      </c>
      <c r="E134" s="111" t="s">
        <v>497</v>
      </c>
      <c r="F134" s="111" t="s">
        <v>524</v>
      </c>
      <c r="G134" s="111" t="s">
        <v>21</v>
      </c>
      <c r="H134" s="111" t="s">
        <v>673</v>
      </c>
      <c r="I134" s="111"/>
      <c r="J134" s="111" t="s">
        <v>1038</v>
      </c>
      <c r="K134" s="111"/>
    </row>
    <row r="135" customFormat="false" ht="60" hidden="false" customHeight="false" outlineLevel="0" collapsed="false">
      <c r="A135" s="111" t="n">
        <v>77</v>
      </c>
      <c r="B135" s="110" t="s">
        <v>1220</v>
      </c>
      <c r="C135" s="158" t="s">
        <v>1221</v>
      </c>
      <c r="D135" s="159" t="n">
        <v>42036</v>
      </c>
      <c r="E135" s="111" t="s">
        <v>497</v>
      </c>
      <c r="F135" s="111" t="s">
        <v>524</v>
      </c>
      <c r="G135" s="111" t="s">
        <v>21</v>
      </c>
      <c r="H135" s="111" t="s">
        <v>677</v>
      </c>
      <c r="I135" s="111"/>
      <c r="J135" s="111" t="s">
        <v>1038</v>
      </c>
      <c r="K135" s="111"/>
    </row>
    <row r="136" customFormat="false" ht="60" hidden="false" customHeight="false" outlineLevel="0" collapsed="false">
      <c r="A136" s="111" t="n">
        <v>78</v>
      </c>
      <c r="B136" s="110" t="s">
        <v>1222</v>
      </c>
      <c r="C136" s="158" t="s">
        <v>468</v>
      </c>
      <c r="D136" s="159" t="s">
        <v>351</v>
      </c>
      <c r="E136" s="111" t="s">
        <v>515</v>
      </c>
      <c r="F136" s="111" t="s">
        <v>524</v>
      </c>
      <c r="G136" s="111" t="s">
        <v>21</v>
      </c>
      <c r="H136" s="111" t="s">
        <v>1223</v>
      </c>
      <c r="I136" s="111"/>
      <c r="J136" s="111" t="s">
        <v>1038</v>
      </c>
      <c r="K136" s="111"/>
    </row>
    <row r="137" customFormat="false" ht="60" hidden="false" customHeight="false" outlineLevel="0" collapsed="false">
      <c r="A137" s="111" t="n">
        <v>79</v>
      </c>
      <c r="B137" s="110" t="s">
        <v>1224</v>
      </c>
      <c r="C137" s="158" t="s">
        <v>281</v>
      </c>
      <c r="D137" s="159" t="n">
        <v>43040</v>
      </c>
      <c r="E137" s="111" t="s">
        <v>515</v>
      </c>
      <c r="F137" s="111" t="s">
        <v>524</v>
      </c>
      <c r="G137" s="111" t="s">
        <v>21</v>
      </c>
      <c r="H137" s="111" t="s">
        <v>677</v>
      </c>
      <c r="I137" s="111"/>
      <c r="J137" s="111" t="s">
        <v>1038</v>
      </c>
      <c r="K137" s="111"/>
    </row>
    <row r="138" customFormat="false" ht="60" hidden="false" customHeight="false" outlineLevel="0" collapsed="false">
      <c r="A138" s="111" t="n">
        <v>80</v>
      </c>
      <c r="B138" s="110" t="s">
        <v>1225</v>
      </c>
      <c r="C138" s="158" t="s">
        <v>1226</v>
      </c>
      <c r="D138" s="84" t="s">
        <v>917</v>
      </c>
      <c r="E138" s="111" t="s">
        <v>512</v>
      </c>
      <c r="F138" s="111" t="s">
        <v>524</v>
      </c>
      <c r="G138" s="111" t="s">
        <v>21</v>
      </c>
      <c r="H138" s="111" t="s">
        <v>677</v>
      </c>
      <c r="I138" s="111"/>
      <c r="J138" s="111" t="s">
        <v>1038</v>
      </c>
      <c r="K138" s="111"/>
    </row>
    <row r="139" customFormat="false" ht="60" hidden="false" customHeight="false" outlineLevel="0" collapsed="false">
      <c r="A139" s="111" t="n">
        <v>81</v>
      </c>
      <c r="B139" s="110" t="s">
        <v>1227</v>
      </c>
      <c r="C139" s="158" t="s">
        <v>1228</v>
      </c>
      <c r="D139" s="158" t="n">
        <v>40909</v>
      </c>
      <c r="E139" s="111" t="s">
        <v>1229</v>
      </c>
      <c r="F139" s="111" t="s">
        <v>524</v>
      </c>
      <c r="G139" s="111" t="s">
        <v>21</v>
      </c>
      <c r="H139" s="111" t="s">
        <v>596</v>
      </c>
      <c r="I139" s="111"/>
      <c r="J139" s="111" t="s">
        <v>1038</v>
      </c>
      <c r="K139" s="111"/>
    </row>
    <row r="140" customFormat="false" ht="60" hidden="false" customHeight="false" outlineLevel="0" collapsed="false">
      <c r="A140" s="111" t="n">
        <v>82</v>
      </c>
      <c r="B140" s="110" t="s">
        <v>1230</v>
      </c>
      <c r="C140" s="158" t="s">
        <v>1231</v>
      </c>
      <c r="D140" s="158" t="n">
        <v>41282</v>
      </c>
      <c r="E140" s="111" t="s">
        <v>1208</v>
      </c>
      <c r="F140" s="111" t="s">
        <v>524</v>
      </c>
      <c r="G140" s="111" t="s">
        <v>21</v>
      </c>
      <c r="H140" s="111" t="s">
        <v>673</v>
      </c>
      <c r="I140" s="111"/>
      <c r="J140" s="111" t="s">
        <v>1038</v>
      </c>
      <c r="K140" s="111"/>
    </row>
    <row r="141" customFormat="false" ht="60" hidden="false" customHeight="false" outlineLevel="0" collapsed="false">
      <c r="A141" s="111" t="n">
        <v>83</v>
      </c>
      <c r="B141" s="110" t="s">
        <v>1232</v>
      </c>
      <c r="C141" s="158" t="s">
        <v>1233</v>
      </c>
      <c r="D141" s="158" t="n">
        <v>41279</v>
      </c>
      <c r="E141" s="111" t="s">
        <v>1234</v>
      </c>
      <c r="F141" s="111" t="s">
        <v>524</v>
      </c>
      <c r="G141" s="111" t="s">
        <v>21</v>
      </c>
      <c r="H141" s="111" t="s">
        <v>1235</v>
      </c>
      <c r="I141" s="111"/>
      <c r="J141" s="111" t="s">
        <v>1038</v>
      </c>
      <c r="K141" s="111"/>
    </row>
    <row r="142" customFormat="false" ht="60" hidden="false" customHeight="false" outlineLevel="0" collapsed="false">
      <c r="A142" s="111" t="n">
        <v>84</v>
      </c>
      <c r="B142" s="110" t="s">
        <v>1236</v>
      </c>
      <c r="C142" s="158" t="n">
        <v>32640</v>
      </c>
      <c r="D142" s="158" t="s">
        <v>1237</v>
      </c>
      <c r="E142" s="111" t="s">
        <v>1238</v>
      </c>
      <c r="F142" s="111" t="s">
        <v>524</v>
      </c>
      <c r="G142" s="111" t="s">
        <v>21</v>
      </c>
      <c r="H142" s="111" t="s">
        <v>22</v>
      </c>
      <c r="I142" s="111"/>
      <c r="J142" s="111" t="s">
        <v>1038</v>
      </c>
      <c r="K142" s="111"/>
    </row>
    <row r="143" customFormat="false" ht="60" hidden="false" customHeight="false" outlineLevel="0" collapsed="false">
      <c r="A143" s="111" t="n">
        <v>85</v>
      </c>
      <c r="B143" s="110" t="s">
        <v>1239</v>
      </c>
      <c r="C143" s="158" t="s">
        <v>1240</v>
      </c>
      <c r="D143" s="158" t="s">
        <v>1241</v>
      </c>
      <c r="E143" s="111" t="s">
        <v>1242</v>
      </c>
      <c r="F143" s="111" t="s">
        <v>524</v>
      </c>
      <c r="G143" s="111" t="s">
        <v>21</v>
      </c>
      <c r="H143" s="111" t="s">
        <v>783</v>
      </c>
      <c r="I143" s="111"/>
      <c r="J143" s="111" t="s">
        <v>1038</v>
      </c>
      <c r="K143" s="111"/>
    </row>
    <row r="144" customFormat="false" ht="60" hidden="false" customHeight="false" outlineLevel="0" collapsed="false">
      <c r="A144" s="111" t="n">
        <v>86</v>
      </c>
      <c r="B144" s="110" t="s">
        <v>1243</v>
      </c>
      <c r="C144" s="158" t="n">
        <v>32509</v>
      </c>
      <c r="D144" s="84" t="s">
        <v>917</v>
      </c>
      <c r="E144" s="111" t="s">
        <v>1135</v>
      </c>
      <c r="F144" s="111" t="s">
        <v>524</v>
      </c>
      <c r="G144" s="111" t="s">
        <v>21</v>
      </c>
      <c r="H144" s="111" t="s">
        <v>1244</v>
      </c>
      <c r="I144" s="111"/>
      <c r="J144" s="111" t="s">
        <v>1038</v>
      </c>
      <c r="K144" s="111"/>
    </row>
    <row r="145" customFormat="false" ht="60" hidden="false" customHeight="false" outlineLevel="0" collapsed="false">
      <c r="A145" s="111" t="n">
        <v>87</v>
      </c>
      <c r="B145" s="110" t="s">
        <v>1245</v>
      </c>
      <c r="C145" s="158" t="n">
        <v>32426</v>
      </c>
      <c r="D145" s="84" t="s">
        <v>1246</v>
      </c>
      <c r="E145" s="111" t="s">
        <v>1191</v>
      </c>
      <c r="F145" s="111" t="s">
        <v>524</v>
      </c>
      <c r="G145" s="111" t="s">
        <v>21</v>
      </c>
      <c r="H145" s="111" t="s">
        <v>677</v>
      </c>
      <c r="I145" s="111"/>
      <c r="J145" s="111" t="s">
        <v>1038</v>
      </c>
      <c r="K145" s="111"/>
    </row>
    <row r="146" customFormat="false" ht="60" hidden="false" customHeight="false" outlineLevel="0" collapsed="false">
      <c r="A146" s="111" t="n">
        <v>88</v>
      </c>
      <c r="B146" s="110" t="s">
        <v>1247</v>
      </c>
      <c r="C146" s="158" t="s">
        <v>1248</v>
      </c>
      <c r="D146" s="84" t="s">
        <v>1246</v>
      </c>
      <c r="E146" s="111" t="s">
        <v>1249</v>
      </c>
      <c r="F146" s="111" t="s">
        <v>524</v>
      </c>
      <c r="G146" s="111" t="s">
        <v>21</v>
      </c>
      <c r="H146" s="111" t="s">
        <v>677</v>
      </c>
      <c r="I146" s="111"/>
      <c r="J146" s="111" t="s">
        <v>1038</v>
      </c>
      <c r="K146" s="111"/>
    </row>
    <row r="147" customFormat="false" ht="60" hidden="false" customHeight="false" outlineLevel="0" collapsed="false">
      <c r="A147" s="111" t="n">
        <v>89</v>
      </c>
      <c r="B147" s="110" t="s">
        <v>1250</v>
      </c>
      <c r="C147" s="84" t="s">
        <v>1251</v>
      </c>
      <c r="D147" s="84" t="s">
        <v>1027</v>
      </c>
      <c r="E147" s="111" t="s">
        <v>1135</v>
      </c>
      <c r="F147" s="111" t="s">
        <v>524</v>
      </c>
      <c r="G147" s="111" t="s">
        <v>21</v>
      </c>
      <c r="H147" s="111" t="s">
        <v>1252</v>
      </c>
      <c r="I147" s="111"/>
      <c r="J147" s="111" t="s">
        <v>1038</v>
      </c>
      <c r="K147" s="111"/>
    </row>
    <row r="148" customFormat="false" ht="60" hidden="false" customHeight="false" outlineLevel="0" collapsed="false">
      <c r="A148" s="111" t="n">
        <v>90</v>
      </c>
      <c r="B148" s="110" t="s">
        <v>1253</v>
      </c>
      <c r="C148" s="84" t="s">
        <v>1254</v>
      </c>
      <c r="D148" s="84" t="s">
        <v>1255</v>
      </c>
      <c r="E148" s="111" t="s">
        <v>1135</v>
      </c>
      <c r="F148" s="111" t="s">
        <v>443</v>
      </c>
      <c r="G148" s="111" t="s">
        <v>21</v>
      </c>
      <c r="H148" s="111" t="s">
        <v>1256</v>
      </c>
      <c r="I148" s="111"/>
      <c r="J148" s="111" t="s">
        <v>1038</v>
      </c>
      <c r="K148" s="111"/>
    </row>
    <row r="149" customFormat="false" ht="60" hidden="false" customHeight="false" outlineLevel="0" collapsed="false">
      <c r="A149" s="111" t="n">
        <v>91</v>
      </c>
      <c r="B149" s="110" t="s">
        <v>932</v>
      </c>
      <c r="C149" s="84" t="s">
        <v>933</v>
      </c>
      <c r="D149" s="84" t="s">
        <v>934</v>
      </c>
      <c r="E149" s="111" t="s">
        <v>935</v>
      </c>
      <c r="F149" s="111" t="s">
        <v>443</v>
      </c>
      <c r="G149" s="111" t="s">
        <v>21</v>
      </c>
      <c r="H149" s="111" t="s">
        <v>936</v>
      </c>
      <c r="I149" s="111"/>
      <c r="J149" s="111" t="s">
        <v>1038</v>
      </c>
      <c r="K149" s="111"/>
    </row>
    <row r="150" customFormat="false" ht="60" hidden="false" customHeight="false" outlineLevel="0" collapsed="false">
      <c r="A150" s="111" t="n">
        <v>92</v>
      </c>
      <c r="B150" s="110" t="s">
        <v>173</v>
      </c>
      <c r="C150" s="84" t="s">
        <v>1257</v>
      </c>
      <c r="D150" s="84" t="s">
        <v>1258</v>
      </c>
      <c r="E150" s="111" t="s">
        <v>1259</v>
      </c>
      <c r="F150" s="111" t="s">
        <v>443</v>
      </c>
      <c r="G150" s="111" t="s">
        <v>21</v>
      </c>
      <c r="H150" s="111" t="s">
        <v>1260</v>
      </c>
      <c r="I150" s="111"/>
      <c r="J150" s="111" t="s">
        <v>1038</v>
      </c>
      <c r="K150" s="111"/>
    </row>
    <row r="151" customFormat="false" ht="60" hidden="false" customHeight="false" outlineLevel="0" collapsed="false">
      <c r="A151" s="111" t="n">
        <v>93</v>
      </c>
      <c r="B151" s="110" t="s">
        <v>1261</v>
      </c>
      <c r="C151" s="84" t="s">
        <v>1262</v>
      </c>
      <c r="D151" s="84" t="s">
        <v>26</v>
      </c>
      <c r="E151" s="111" t="s">
        <v>955</v>
      </c>
      <c r="F151" s="111" t="s">
        <v>443</v>
      </c>
      <c r="G151" s="111" t="s">
        <v>21</v>
      </c>
      <c r="H151" s="111" t="s">
        <v>596</v>
      </c>
      <c r="I151" s="111"/>
      <c r="J151" s="111" t="s">
        <v>1038</v>
      </c>
      <c r="K151" s="111"/>
    </row>
    <row r="152" customFormat="false" ht="60" hidden="false" customHeight="false" outlineLevel="0" collapsed="false">
      <c r="A152" s="111" t="n">
        <v>94</v>
      </c>
      <c r="B152" s="110" t="s">
        <v>1263</v>
      </c>
      <c r="C152" s="84" t="s">
        <v>1264</v>
      </c>
      <c r="D152" s="84" t="s">
        <v>291</v>
      </c>
      <c r="E152" s="111" t="s">
        <v>955</v>
      </c>
      <c r="F152" s="111" t="s">
        <v>443</v>
      </c>
      <c r="G152" s="111" t="s">
        <v>21</v>
      </c>
      <c r="H152" s="111" t="s">
        <v>596</v>
      </c>
      <c r="I152" s="111"/>
      <c r="J152" s="111" t="s">
        <v>1038</v>
      </c>
      <c r="K152" s="111"/>
    </row>
    <row r="153" customFormat="false" ht="60" hidden="false" customHeight="false" outlineLevel="0" collapsed="false">
      <c r="A153" s="111" t="n">
        <v>95</v>
      </c>
      <c r="B153" s="110" t="s">
        <v>1265</v>
      </c>
      <c r="C153" s="158" t="n">
        <v>25209</v>
      </c>
      <c r="D153" s="159" t="s">
        <v>1266</v>
      </c>
      <c r="E153" s="111" t="s">
        <v>955</v>
      </c>
      <c r="F153" s="111" t="s">
        <v>443</v>
      </c>
      <c r="G153" s="111" t="s">
        <v>21</v>
      </c>
      <c r="H153" s="111" t="s">
        <v>956</v>
      </c>
      <c r="I153" s="111"/>
      <c r="J153" s="111" t="s">
        <v>1038</v>
      </c>
      <c r="K153" s="111"/>
    </row>
    <row r="154" customFormat="false" ht="60" hidden="false" customHeight="false" outlineLevel="0" collapsed="false">
      <c r="A154" s="111" t="n">
        <v>96</v>
      </c>
      <c r="B154" s="110" t="s">
        <v>1267</v>
      </c>
      <c r="C154" s="158" t="n">
        <v>31262</v>
      </c>
      <c r="D154" s="159" t="s">
        <v>895</v>
      </c>
      <c r="E154" s="111" t="s">
        <v>955</v>
      </c>
      <c r="F154" s="111" t="s">
        <v>443</v>
      </c>
      <c r="G154" s="111" t="s">
        <v>21</v>
      </c>
      <c r="H154" s="111" t="s">
        <v>956</v>
      </c>
      <c r="I154" s="111"/>
      <c r="J154" s="111" t="s">
        <v>1038</v>
      </c>
      <c r="K154" s="111"/>
    </row>
    <row r="155" customFormat="false" ht="60" hidden="false" customHeight="false" outlineLevel="0" collapsed="false">
      <c r="A155" s="111" t="n">
        <v>97</v>
      </c>
      <c r="B155" s="110" t="s">
        <v>953</v>
      </c>
      <c r="C155" s="158" t="s">
        <v>954</v>
      </c>
      <c r="D155" s="159" t="s">
        <v>351</v>
      </c>
      <c r="E155" s="111" t="s">
        <v>955</v>
      </c>
      <c r="F155" s="111" t="s">
        <v>443</v>
      </c>
      <c r="G155" s="111" t="s">
        <v>21</v>
      </c>
      <c r="H155" s="111" t="s">
        <v>956</v>
      </c>
      <c r="I155" s="111"/>
      <c r="J155" s="111" t="s">
        <v>1038</v>
      </c>
      <c r="K155" s="111"/>
    </row>
    <row r="156" customFormat="false" ht="60" hidden="false" customHeight="false" outlineLevel="0" collapsed="false">
      <c r="A156" s="111" t="n">
        <v>98</v>
      </c>
      <c r="B156" s="110" t="s">
        <v>1268</v>
      </c>
      <c r="C156" s="158" t="s">
        <v>1269</v>
      </c>
      <c r="D156" s="159" t="s">
        <v>895</v>
      </c>
      <c r="E156" s="111" t="s">
        <v>931</v>
      </c>
      <c r="F156" s="111" t="s">
        <v>443</v>
      </c>
      <c r="G156" s="111" t="s">
        <v>21</v>
      </c>
      <c r="H156" s="111" t="s">
        <v>897</v>
      </c>
      <c r="I156" s="111"/>
      <c r="J156" s="111" t="s">
        <v>1038</v>
      </c>
      <c r="K156" s="111"/>
    </row>
    <row r="157" customFormat="false" ht="60" hidden="false" customHeight="false" outlineLevel="0" collapsed="false">
      <c r="A157" s="111" t="n">
        <v>99</v>
      </c>
      <c r="B157" s="110" t="s">
        <v>1270</v>
      </c>
      <c r="C157" s="158" t="s">
        <v>1271</v>
      </c>
      <c r="D157" s="159" t="s">
        <v>351</v>
      </c>
      <c r="E157" s="111" t="s">
        <v>955</v>
      </c>
      <c r="F157" s="111" t="s">
        <v>443</v>
      </c>
      <c r="G157" s="111" t="s">
        <v>21</v>
      </c>
      <c r="H157" s="111" t="s">
        <v>720</v>
      </c>
      <c r="I157" s="111"/>
      <c r="J157" s="111" t="s">
        <v>1038</v>
      </c>
      <c r="K157" s="111"/>
    </row>
    <row r="158" customFormat="false" ht="60" hidden="false" customHeight="false" outlineLevel="0" collapsed="false">
      <c r="A158" s="111" t="n">
        <v>100</v>
      </c>
      <c r="B158" s="110" t="s">
        <v>1272</v>
      </c>
      <c r="C158" s="158" t="n">
        <v>30195</v>
      </c>
      <c r="D158" s="159" t="s">
        <v>895</v>
      </c>
      <c r="E158" s="111" t="s">
        <v>943</v>
      </c>
      <c r="F158" s="111" t="s">
        <v>443</v>
      </c>
      <c r="G158" s="111" t="s">
        <v>21</v>
      </c>
      <c r="H158" s="111" t="s">
        <v>847</v>
      </c>
      <c r="I158" s="111"/>
      <c r="J158" s="111" t="s">
        <v>1038</v>
      </c>
      <c r="K158" s="111"/>
    </row>
    <row r="159" customFormat="false" ht="60" hidden="false" customHeight="false" outlineLevel="0" collapsed="false">
      <c r="A159" s="111" t="n">
        <v>101</v>
      </c>
      <c r="B159" s="110" t="s">
        <v>1273</v>
      </c>
      <c r="C159" s="158" t="s">
        <v>1274</v>
      </c>
      <c r="D159" s="159" t="s">
        <v>414</v>
      </c>
      <c r="E159" s="111" t="s">
        <v>896</v>
      </c>
      <c r="F159" s="111" t="s">
        <v>443</v>
      </c>
      <c r="G159" s="111" t="s">
        <v>21</v>
      </c>
      <c r="H159" s="111" t="s">
        <v>897</v>
      </c>
      <c r="I159" s="111"/>
      <c r="J159" s="111" t="s">
        <v>1038</v>
      </c>
      <c r="K159" s="111"/>
    </row>
    <row r="160" customFormat="false" ht="60" hidden="false" customHeight="false" outlineLevel="0" collapsed="false">
      <c r="A160" s="111" t="n">
        <v>102</v>
      </c>
      <c r="B160" s="110" t="s">
        <v>1275</v>
      </c>
      <c r="C160" s="158" t="s">
        <v>1276</v>
      </c>
      <c r="D160" s="159" t="s">
        <v>1277</v>
      </c>
      <c r="E160" s="111" t="s">
        <v>896</v>
      </c>
      <c r="F160" s="111" t="s">
        <v>443</v>
      </c>
      <c r="G160" s="111" t="s">
        <v>21</v>
      </c>
      <c r="H160" s="111" t="s">
        <v>926</v>
      </c>
      <c r="I160" s="111"/>
      <c r="J160" s="111" t="s">
        <v>1038</v>
      </c>
      <c r="K160" s="111"/>
    </row>
    <row r="161" customFormat="false" ht="60" hidden="false" customHeight="false" outlineLevel="0" collapsed="false">
      <c r="A161" s="111" t="n">
        <v>103</v>
      </c>
      <c r="B161" s="110" t="s">
        <v>894</v>
      </c>
      <c r="C161" s="158" t="n">
        <v>31025</v>
      </c>
      <c r="D161" s="159" t="s">
        <v>895</v>
      </c>
      <c r="E161" s="111" t="s">
        <v>896</v>
      </c>
      <c r="F161" s="111" t="s">
        <v>443</v>
      </c>
      <c r="G161" s="111" t="s">
        <v>21</v>
      </c>
      <c r="H161" s="111" t="s">
        <v>897</v>
      </c>
      <c r="I161" s="111"/>
      <c r="J161" s="111" t="s">
        <v>1038</v>
      </c>
      <c r="K161" s="111"/>
    </row>
    <row r="162" customFormat="false" ht="60" hidden="false" customHeight="false" outlineLevel="0" collapsed="false">
      <c r="A162" s="111" t="n">
        <v>104</v>
      </c>
      <c r="B162" s="110" t="s">
        <v>1278</v>
      </c>
      <c r="C162" s="158" t="s">
        <v>1279</v>
      </c>
      <c r="D162" s="159" t="s">
        <v>895</v>
      </c>
      <c r="E162" s="111" t="s">
        <v>896</v>
      </c>
      <c r="F162" s="111" t="s">
        <v>443</v>
      </c>
      <c r="G162" s="111" t="s">
        <v>21</v>
      </c>
      <c r="H162" s="111" t="s">
        <v>1280</v>
      </c>
      <c r="I162" s="111"/>
      <c r="J162" s="111" t="s">
        <v>1038</v>
      </c>
      <c r="K162" s="111"/>
    </row>
    <row r="163" customFormat="false" ht="60" hidden="false" customHeight="false" outlineLevel="0" collapsed="false">
      <c r="A163" s="111" t="n">
        <v>105</v>
      </c>
      <c r="B163" s="110" t="s">
        <v>1281</v>
      </c>
      <c r="C163" s="158" t="s">
        <v>1282</v>
      </c>
      <c r="D163" s="159" t="s">
        <v>895</v>
      </c>
      <c r="E163" s="111" t="s">
        <v>961</v>
      </c>
      <c r="F163" s="111" t="s">
        <v>443</v>
      </c>
      <c r="G163" s="111" t="s">
        <v>21</v>
      </c>
      <c r="H163" s="111" t="s">
        <v>1283</v>
      </c>
      <c r="I163" s="111"/>
      <c r="J163" s="111" t="s">
        <v>1038</v>
      </c>
      <c r="K163" s="111"/>
    </row>
    <row r="164" customFormat="false" ht="60" hidden="false" customHeight="false" outlineLevel="0" collapsed="false">
      <c r="A164" s="111" t="n">
        <v>106</v>
      </c>
      <c r="B164" s="110" t="s">
        <v>1284</v>
      </c>
      <c r="C164" s="158" t="n">
        <v>30844</v>
      </c>
      <c r="D164" s="159" t="s">
        <v>895</v>
      </c>
      <c r="E164" s="111" t="s">
        <v>961</v>
      </c>
      <c r="F164" s="111" t="s">
        <v>443</v>
      </c>
      <c r="G164" s="111" t="s">
        <v>21</v>
      </c>
      <c r="H164" s="111" t="s">
        <v>1283</v>
      </c>
      <c r="I164" s="111"/>
      <c r="J164" s="111" t="s">
        <v>1038</v>
      </c>
      <c r="K164" s="111"/>
    </row>
    <row r="165" customFormat="false" ht="60" hidden="false" customHeight="false" outlineLevel="0" collapsed="false">
      <c r="A165" s="111" t="n">
        <v>107</v>
      </c>
      <c r="B165" s="110" t="s">
        <v>959</v>
      </c>
      <c r="C165" s="158" t="s">
        <v>960</v>
      </c>
      <c r="D165" s="159" t="s">
        <v>351</v>
      </c>
      <c r="E165" s="111" t="s">
        <v>961</v>
      </c>
      <c r="F165" s="111" t="s">
        <v>443</v>
      </c>
      <c r="G165" s="111" t="s">
        <v>21</v>
      </c>
      <c r="H165" s="111" t="s">
        <v>962</v>
      </c>
      <c r="I165" s="111"/>
      <c r="J165" s="111" t="s">
        <v>1038</v>
      </c>
      <c r="K165" s="111"/>
    </row>
    <row r="166" customFormat="false" ht="60" hidden="false" customHeight="false" outlineLevel="0" collapsed="false">
      <c r="A166" s="111" t="n">
        <v>108</v>
      </c>
      <c r="B166" s="110" t="s">
        <v>1285</v>
      </c>
      <c r="C166" s="158" t="s">
        <v>1286</v>
      </c>
      <c r="D166" s="159" t="s">
        <v>895</v>
      </c>
      <c r="E166" s="111" t="s">
        <v>961</v>
      </c>
      <c r="F166" s="111" t="s">
        <v>443</v>
      </c>
      <c r="G166" s="111" t="s">
        <v>21</v>
      </c>
      <c r="H166" s="111" t="s">
        <v>956</v>
      </c>
      <c r="I166" s="111"/>
      <c r="J166" s="111" t="s">
        <v>1038</v>
      </c>
      <c r="K166" s="111"/>
    </row>
    <row r="167" customFormat="false" ht="60" hidden="false" customHeight="false" outlineLevel="0" collapsed="false">
      <c r="A167" s="111" t="n">
        <v>109</v>
      </c>
      <c r="B167" s="110" t="s">
        <v>1287</v>
      </c>
      <c r="C167" s="158" t="s">
        <v>1288</v>
      </c>
      <c r="D167" s="159" t="n">
        <v>41426</v>
      </c>
      <c r="E167" s="111" t="s">
        <v>1289</v>
      </c>
      <c r="F167" s="111" t="s">
        <v>524</v>
      </c>
      <c r="G167" s="111" t="s">
        <v>21</v>
      </c>
      <c r="H167" s="111" t="s">
        <v>673</v>
      </c>
      <c r="I167" s="111"/>
      <c r="J167" s="111" t="s">
        <v>1038</v>
      </c>
      <c r="K167" s="111"/>
    </row>
    <row r="168" customFormat="false" ht="60" hidden="false" customHeight="false" outlineLevel="0" collapsed="false">
      <c r="A168" s="111" t="n">
        <v>110</v>
      </c>
      <c r="B168" s="110" t="s">
        <v>978</v>
      </c>
      <c r="C168" s="158" t="s">
        <v>979</v>
      </c>
      <c r="D168" s="159" t="s">
        <v>91</v>
      </c>
      <c r="E168" s="111" t="s">
        <v>528</v>
      </c>
      <c r="F168" s="111" t="s">
        <v>980</v>
      </c>
      <c r="G168" s="111" t="s">
        <v>21</v>
      </c>
      <c r="H168" s="111" t="s">
        <v>926</v>
      </c>
      <c r="I168" s="111"/>
      <c r="J168" s="111" t="s">
        <v>1038</v>
      </c>
      <c r="K168" s="111"/>
    </row>
    <row r="169" customFormat="false" ht="60" hidden="false" customHeight="false" outlineLevel="0" collapsed="false">
      <c r="A169" s="111" t="n">
        <v>111</v>
      </c>
      <c r="B169" s="110" t="s">
        <v>1290</v>
      </c>
      <c r="C169" s="158" t="n">
        <v>29466</v>
      </c>
      <c r="D169" s="159" t="s">
        <v>253</v>
      </c>
      <c r="E169" s="111" t="s">
        <v>528</v>
      </c>
      <c r="F169" s="111" t="s">
        <v>443</v>
      </c>
      <c r="G169" s="111" t="s">
        <v>21</v>
      </c>
      <c r="H169" s="111" t="s">
        <v>596</v>
      </c>
      <c r="I169" s="111"/>
      <c r="J169" s="111" t="s">
        <v>1038</v>
      </c>
      <c r="K169" s="111"/>
    </row>
    <row r="170" customFormat="false" ht="60" hidden="false" customHeight="false" outlineLevel="0" collapsed="false">
      <c r="A170" s="111" t="n">
        <v>112</v>
      </c>
      <c r="B170" s="110" t="s">
        <v>1291</v>
      </c>
      <c r="C170" s="158" t="n">
        <v>33156</v>
      </c>
      <c r="D170" s="159" t="n">
        <v>42036</v>
      </c>
      <c r="E170" s="111" t="s">
        <v>528</v>
      </c>
      <c r="F170" s="111" t="s">
        <v>443</v>
      </c>
      <c r="G170" s="111" t="s">
        <v>21</v>
      </c>
      <c r="H170" s="111" t="s">
        <v>847</v>
      </c>
      <c r="I170" s="111"/>
      <c r="J170" s="111" t="s">
        <v>1038</v>
      </c>
      <c r="K170" s="111"/>
    </row>
    <row r="171" customFormat="false" ht="60" hidden="false" customHeight="false" outlineLevel="0" collapsed="false">
      <c r="A171" s="111" t="n">
        <v>113</v>
      </c>
      <c r="B171" s="110" t="s">
        <v>1292</v>
      </c>
      <c r="C171" s="158" t="s">
        <v>1293</v>
      </c>
      <c r="D171" s="159" t="s">
        <v>351</v>
      </c>
      <c r="E171" s="111" t="s">
        <v>534</v>
      </c>
      <c r="F171" s="111" t="s">
        <v>443</v>
      </c>
      <c r="G171" s="111" t="s">
        <v>21</v>
      </c>
      <c r="H171" s="111" t="s">
        <v>847</v>
      </c>
      <c r="I171" s="111"/>
      <c r="J171" s="111" t="s">
        <v>1038</v>
      </c>
      <c r="K171" s="111"/>
    </row>
    <row r="172" customFormat="false" ht="60" hidden="false" customHeight="false" outlineLevel="0" collapsed="false">
      <c r="A172" s="111" t="n">
        <v>114</v>
      </c>
      <c r="B172" s="110" t="s">
        <v>1294</v>
      </c>
      <c r="C172" s="158" t="s">
        <v>1295</v>
      </c>
      <c r="D172" s="159" t="n">
        <v>42036</v>
      </c>
      <c r="E172" s="111" t="s">
        <v>534</v>
      </c>
      <c r="F172" s="111" t="s">
        <v>443</v>
      </c>
      <c r="G172" s="111" t="s">
        <v>21</v>
      </c>
      <c r="H172" s="111" t="s">
        <v>1178</v>
      </c>
      <c r="I172" s="111"/>
      <c r="J172" s="111" t="s">
        <v>1038</v>
      </c>
      <c r="K172" s="111"/>
    </row>
    <row r="173" customFormat="false" ht="60" hidden="false" customHeight="false" outlineLevel="0" collapsed="false">
      <c r="A173" s="111" t="n">
        <v>115</v>
      </c>
      <c r="B173" s="110" t="s">
        <v>1296</v>
      </c>
      <c r="C173" s="158" t="s">
        <v>1297</v>
      </c>
      <c r="D173" s="159" t="s">
        <v>895</v>
      </c>
      <c r="E173" s="111" t="s">
        <v>534</v>
      </c>
      <c r="F173" s="111" t="s">
        <v>443</v>
      </c>
      <c r="G173" s="111" t="s">
        <v>21</v>
      </c>
      <c r="H173" s="111" t="s">
        <v>941</v>
      </c>
      <c r="I173" s="111"/>
      <c r="J173" s="111" t="s">
        <v>1038</v>
      </c>
      <c r="K173" s="111"/>
    </row>
    <row r="174" customFormat="false" ht="60" hidden="false" customHeight="false" outlineLevel="0" collapsed="false">
      <c r="A174" s="111" t="n">
        <v>116</v>
      </c>
      <c r="B174" s="110" t="s">
        <v>1298</v>
      </c>
      <c r="C174" s="158" t="n">
        <v>24019</v>
      </c>
      <c r="D174" s="159" t="s">
        <v>1299</v>
      </c>
      <c r="E174" s="111" t="s">
        <v>1300</v>
      </c>
      <c r="F174" s="111" t="s">
        <v>443</v>
      </c>
      <c r="G174" s="111" t="s">
        <v>21</v>
      </c>
      <c r="H174" s="111" t="s">
        <v>596</v>
      </c>
      <c r="I174" s="111"/>
      <c r="J174" s="111" t="s">
        <v>1038</v>
      </c>
      <c r="K174" s="111"/>
    </row>
    <row r="175" customFormat="false" ht="60" hidden="false" customHeight="false" outlineLevel="0" collapsed="false">
      <c r="A175" s="111" t="n">
        <v>117</v>
      </c>
      <c r="B175" s="110" t="s">
        <v>1301</v>
      </c>
      <c r="C175" s="158" t="n">
        <v>32150</v>
      </c>
      <c r="D175" s="159" t="s">
        <v>351</v>
      </c>
      <c r="E175" s="111" t="s">
        <v>1300</v>
      </c>
      <c r="F175" s="111" t="s">
        <v>443</v>
      </c>
      <c r="G175" s="111" t="s">
        <v>21</v>
      </c>
      <c r="H175" s="111" t="s">
        <v>1302</v>
      </c>
      <c r="I175" s="111"/>
      <c r="J175" s="111" t="s">
        <v>1038</v>
      </c>
      <c r="K175" s="111"/>
    </row>
    <row r="176" customFormat="false" ht="60" hidden="false" customHeight="false" outlineLevel="0" collapsed="false">
      <c r="A176" s="111" t="n">
        <v>118</v>
      </c>
      <c r="B176" s="110" t="s">
        <v>1303</v>
      </c>
      <c r="C176" s="158" t="s">
        <v>1304</v>
      </c>
      <c r="D176" s="159" t="s">
        <v>895</v>
      </c>
      <c r="E176" s="111" t="s">
        <v>1183</v>
      </c>
      <c r="F176" s="111" t="s">
        <v>443</v>
      </c>
      <c r="G176" s="111" t="s">
        <v>21</v>
      </c>
      <c r="H176" s="111" t="s">
        <v>956</v>
      </c>
      <c r="I176" s="111"/>
      <c r="J176" s="111" t="s">
        <v>1038</v>
      </c>
      <c r="K176" s="111"/>
    </row>
    <row r="177" customFormat="false" ht="60" hidden="false" customHeight="false" outlineLevel="0" collapsed="false">
      <c r="A177" s="111" t="n">
        <v>119</v>
      </c>
      <c r="B177" s="110" t="s">
        <v>1305</v>
      </c>
      <c r="C177" s="158" t="s">
        <v>1306</v>
      </c>
      <c r="D177" s="159" t="s">
        <v>895</v>
      </c>
      <c r="E177" s="111" t="s">
        <v>973</v>
      </c>
      <c r="F177" s="111" t="s">
        <v>443</v>
      </c>
      <c r="G177" s="111" t="s">
        <v>21</v>
      </c>
      <c r="H177" s="111" t="s">
        <v>956</v>
      </c>
      <c r="I177" s="111"/>
      <c r="J177" s="111" t="s">
        <v>1038</v>
      </c>
      <c r="K177" s="111"/>
    </row>
    <row r="178" customFormat="false" ht="60" hidden="false" customHeight="false" outlineLevel="0" collapsed="false">
      <c r="A178" s="111" t="n">
        <v>120</v>
      </c>
      <c r="B178" s="110" t="s">
        <v>1307</v>
      </c>
      <c r="C178" s="158" t="s">
        <v>1308</v>
      </c>
      <c r="D178" s="159" t="s">
        <v>895</v>
      </c>
      <c r="E178" s="111" t="s">
        <v>973</v>
      </c>
      <c r="F178" s="111" t="s">
        <v>980</v>
      </c>
      <c r="G178" s="111" t="s">
        <v>21</v>
      </c>
      <c r="H178" s="111" t="s">
        <v>956</v>
      </c>
      <c r="I178" s="111"/>
      <c r="J178" s="111" t="s">
        <v>1038</v>
      </c>
      <c r="K178" s="111"/>
    </row>
    <row r="179" customFormat="false" ht="60" hidden="false" customHeight="false" outlineLevel="0" collapsed="false">
      <c r="A179" s="111" t="n">
        <v>121</v>
      </c>
      <c r="B179" s="110" t="s">
        <v>735</v>
      </c>
      <c r="C179" s="158" t="n">
        <v>32122</v>
      </c>
      <c r="D179" s="159" t="n">
        <v>42036</v>
      </c>
      <c r="E179" s="111" t="s">
        <v>973</v>
      </c>
      <c r="F179" s="111" t="s">
        <v>443</v>
      </c>
      <c r="G179" s="111" t="s">
        <v>21</v>
      </c>
      <c r="H179" s="111" t="s">
        <v>1309</v>
      </c>
      <c r="I179" s="111"/>
      <c r="J179" s="111" t="s">
        <v>1038</v>
      </c>
      <c r="K179" s="111"/>
    </row>
    <row r="180" customFormat="false" ht="60" hidden="false" customHeight="false" outlineLevel="0" collapsed="false">
      <c r="A180" s="111" t="n">
        <v>122</v>
      </c>
      <c r="B180" s="110" t="s">
        <v>919</v>
      </c>
      <c r="C180" s="158" t="s">
        <v>920</v>
      </c>
      <c r="D180" s="159" t="s">
        <v>351</v>
      </c>
      <c r="E180" s="111" t="s">
        <v>906</v>
      </c>
      <c r="F180" s="111" t="s">
        <v>443</v>
      </c>
      <c r="G180" s="111" t="s">
        <v>21</v>
      </c>
      <c r="H180" s="111" t="s">
        <v>847</v>
      </c>
      <c r="I180" s="111"/>
      <c r="J180" s="111" t="s">
        <v>1038</v>
      </c>
      <c r="K180" s="111"/>
    </row>
    <row r="181" customFormat="false" ht="60" hidden="false" customHeight="false" outlineLevel="0" collapsed="false">
      <c r="A181" s="111" t="n">
        <v>123</v>
      </c>
      <c r="B181" s="110" t="s">
        <v>1310</v>
      </c>
      <c r="C181" s="158" t="s">
        <v>1311</v>
      </c>
      <c r="D181" s="159" t="s">
        <v>1312</v>
      </c>
      <c r="E181" s="111" t="s">
        <v>906</v>
      </c>
      <c r="F181" s="111" t="s">
        <v>443</v>
      </c>
      <c r="G181" s="111" t="s">
        <v>21</v>
      </c>
      <c r="H181" s="111" t="s">
        <v>1313</v>
      </c>
      <c r="I181" s="111"/>
      <c r="J181" s="111" t="s">
        <v>1038</v>
      </c>
      <c r="K181" s="111"/>
    </row>
    <row r="182" customFormat="false" ht="60" hidden="false" customHeight="false" outlineLevel="0" collapsed="false">
      <c r="A182" s="111" t="n">
        <v>124</v>
      </c>
      <c r="B182" s="110" t="s">
        <v>1314</v>
      </c>
      <c r="C182" s="158" t="s">
        <v>927</v>
      </c>
      <c r="D182" s="159" t="s">
        <v>351</v>
      </c>
      <c r="E182" s="111" t="s">
        <v>906</v>
      </c>
      <c r="F182" s="111" t="s">
        <v>443</v>
      </c>
      <c r="G182" s="111" t="s">
        <v>21</v>
      </c>
      <c r="H182" s="111" t="s">
        <v>1315</v>
      </c>
      <c r="I182" s="111"/>
      <c r="J182" s="111" t="s">
        <v>1038</v>
      </c>
      <c r="K182" s="111"/>
    </row>
    <row r="183" customFormat="false" ht="60" hidden="false" customHeight="false" outlineLevel="0" collapsed="false">
      <c r="A183" s="111" t="n">
        <v>125</v>
      </c>
      <c r="B183" s="110" t="s">
        <v>1316</v>
      </c>
      <c r="C183" s="158" t="n">
        <v>31811</v>
      </c>
      <c r="D183" s="159" t="s">
        <v>895</v>
      </c>
      <c r="E183" s="111" t="s">
        <v>906</v>
      </c>
      <c r="F183" s="111" t="s">
        <v>443</v>
      </c>
      <c r="G183" s="111" t="s">
        <v>21</v>
      </c>
      <c r="H183" s="111" t="s">
        <v>1317</v>
      </c>
      <c r="I183" s="111"/>
      <c r="J183" s="111" t="s">
        <v>1038</v>
      </c>
      <c r="K183" s="111"/>
    </row>
    <row r="184" customFormat="false" ht="60" hidden="false" customHeight="false" outlineLevel="0" collapsed="false">
      <c r="A184" s="111" t="n">
        <v>126</v>
      </c>
      <c r="B184" s="110" t="s">
        <v>1318</v>
      </c>
      <c r="C184" s="158" t="s">
        <v>1319</v>
      </c>
      <c r="D184" s="159" t="s">
        <v>351</v>
      </c>
      <c r="E184" s="111" t="s">
        <v>906</v>
      </c>
      <c r="F184" s="111" t="s">
        <v>443</v>
      </c>
      <c r="G184" s="111" t="s">
        <v>21</v>
      </c>
      <c r="H184" s="111" t="s">
        <v>941</v>
      </c>
      <c r="I184" s="111"/>
      <c r="J184" s="111" t="s">
        <v>1038</v>
      </c>
      <c r="K184" s="111"/>
    </row>
    <row r="185" customFormat="false" ht="60" hidden="false" customHeight="false" outlineLevel="0" collapsed="false">
      <c r="A185" s="111" t="n">
        <v>127</v>
      </c>
      <c r="B185" s="110" t="s">
        <v>1320</v>
      </c>
      <c r="C185" s="158" t="s">
        <v>1321</v>
      </c>
      <c r="D185" s="159" t="s">
        <v>895</v>
      </c>
      <c r="E185" s="111" t="s">
        <v>906</v>
      </c>
      <c r="F185" s="111" t="s">
        <v>443</v>
      </c>
      <c r="G185" s="111" t="s">
        <v>21</v>
      </c>
      <c r="H185" s="111" t="s">
        <v>926</v>
      </c>
      <c r="I185" s="111"/>
      <c r="J185" s="111" t="s">
        <v>1038</v>
      </c>
      <c r="K185" s="111"/>
    </row>
    <row r="186" customFormat="false" ht="60" hidden="false" customHeight="false" outlineLevel="0" collapsed="false">
      <c r="A186" s="111" t="n">
        <v>128</v>
      </c>
      <c r="B186" s="110" t="s">
        <v>1322</v>
      </c>
      <c r="C186" s="158" t="s">
        <v>1323</v>
      </c>
      <c r="D186" s="159" t="s">
        <v>253</v>
      </c>
      <c r="E186" s="111" t="s">
        <v>901</v>
      </c>
      <c r="F186" s="111" t="s">
        <v>980</v>
      </c>
      <c r="G186" s="111" t="s">
        <v>21</v>
      </c>
      <c r="H186" s="111" t="s">
        <v>926</v>
      </c>
      <c r="I186" s="111"/>
      <c r="J186" s="111" t="s">
        <v>1038</v>
      </c>
      <c r="K186" s="111"/>
    </row>
    <row r="187" customFormat="false" ht="60" hidden="false" customHeight="false" outlineLevel="0" collapsed="false">
      <c r="A187" s="111" t="n">
        <v>129</v>
      </c>
      <c r="B187" s="110" t="s">
        <v>1324</v>
      </c>
      <c r="C187" s="158" t="n">
        <v>27032</v>
      </c>
      <c r="D187" s="159" t="s">
        <v>1277</v>
      </c>
      <c r="E187" s="111" t="s">
        <v>901</v>
      </c>
      <c r="F187" s="111" t="s">
        <v>443</v>
      </c>
      <c r="G187" s="111" t="s">
        <v>21</v>
      </c>
      <c r="H187" s="111" t="s">
        <v>926</v>
      </c>
      <c r="I187" s="111"/>
      <c r="J187" s="111" t="s">
        <v>1038</v>
      </c>
      <c r="K187" s="111"/>
    </row>
    <row r="188" customFormat="false" ht="60" hidden="false" customHeight="false" outlineLevel="0" collapsed="false">
      <c r="A188" s="111" t="n">
        <v>130</v>
      </c>
      <c r="B188" s="110" t="s">
        <v>1325</v>
      </c>
      <c r="C188" s="158" t="s">
        <v>1326</v>
      </c>
      <c r="D188" s="159" t="s">
        <v>351</v>
      </c>
      <c r="E188" s="111" t="s">
        <v>901</v>
      </c>
      <c r="F188" s="111" t="s">
        <v>443</v>
      </c>
      <c r="G188" s="111" t="s">
        <v>21</v>
      </c>
      <c r="H188" s="111" t="s">
        <v>1327</v>
      </c>
      <c r="I188" s="111"/>
      <c r="J188" s="111" t="s">
        <v>1038</v>
      </c>
      <c r="K188" s="111"/>
    </row>
    <row r="189" customFormat="false" ht="60" hidden="false" customHeight="false" outlineLevel="0" collapsed="false">
      <c r="A189" s="111" t="n">
        <v>131</v>
      </c>
      <c r="B189" s="110" t="s">
        <v>899</v>
      </c>
      <c r="C189" s="158" t="s">
        <v>900</v>
      </c>
      <c r="D189" s="159" t="s">
        <v>895</v>
      </c>
      <c r="E189" s="111" t="s">
        <v>901</v>
      </c>
      <c r="F189" s="111" t="s">
        <v>443</v>
      </c>
      <c r="G189" s="111" t="s">
        <v>21</v>
      </c>
      <c r="H189" s="111" t="s">
        <v>902</v>
      </c>
      <c r="I189" s="111"/>
      <c r="J189" s="111" t="s">
        <v>1038</v>
      </c>
      <c r="K189" s="111"/>
    </row>
    <row r="190" customFormat="false" ht="60" hidden="false" customHeight="false" outlineLevel="0" collapsed="false">
      <c r="A190" s="111" t="n">
        <v>132</v>
      </c>
      <c r="B190" s="110" t="s">
        <v>1328</v>
      </c>
      <c r="C190" s="158" t="s">
        <v>1329</v>
      </c>
      <c r="D190" s="159" t="s">
        <v>351</v>
      </c>
      <c r="E190" s="111" t="s">
        <v>901</v>
      </c>
      <c r="F190" s="111" t="s">
        <v>443</v>
      </c>
      <c r="G190" s="111" t="s">
        <v>21</v>
      </c>
      <c r="H190" s="111" t="s">
        <v>1330</v>
      </c>
      <c r="I190" s="111"/>
      <c r="J190" s="111" t="s">
        <v>1038</v>
      </c>
      <c r="K190" s="111"/>
    </row>
    <row r="191" customFormat="false" ht="60" hidden="false" customHeight="false" outlineLevel="0" collapsed="false">
      <c r="A191" s="111" t="n">
        <v>133</v>
      </c>
      <c r="B191" s="110" t="s">
        <v>1331</v>
      </c>
      <c r="C191" s="158" t="s">
        <v>1332</v>
      </c>
      <c r="D191" s="159" t="s">
        <v>351</v>
      </c>
      <c r="E191" s="111" t="s">
        <v>901</v>
      </c>
      <c r="F191" s="111" t="s">
        <v>443</v>
      </c>
      <c r="G191" s="111" t="s">
        <v>21</v>
      </c>
      <c r="H191" s="111" t="s">
        <v>1333</v>
      </c>
      <c r="I191" s="111"/>
      <c r="J191" s="111" t="s">
        <v>1038</v>
      </c>
      <c r="K191" s="111"/>
    </row>
    <row r="192" customFormat="false" ht="60" hidden="false" customHeight="false" outlineLevel="0" collapsed="false">
      <c r="A192" s="111" t="n">
        <v>134</v>
      </c>
      <c r="B192" s="110" t="s">
        <v>17</v>
      </c>
      <c r="C192" s="158" t="s">
        <v>903</v>
      </c>
      <c r="D192" s="159" t="s">
        <v>351</v>
      </c>
      <c r="E192" s="111" t="s">
        <v>901</v>
      </c>
      <c r="F192" s="111" t="s">
        <v>443</v>
      </c>
      <c r="G192" s="111" t="s">
        <v>21</v>
      </c>
      <c r="H192" s="111" t="s">
        <v>904</v>
      </c>
      <c r="I192" s="111"/>
      <c r="J192" s="111" t="s">
        <v>1038</v>
      </c>
      <c r="K192" s="111"/>
    </row>
    <row r="193" customFormat="false" ht="60" hidden="false" customHeight="false" outlineLevel="0" collapsed="false">
      <c r="A193" s="111" t="n">
        <v>135</v>
      </c>
      <c r="B193" s="110" t="s">
        <v>1334</v>
      </c>
      <c r="C193" s="158" t="s">
        <v>1335</v>
      </c>
      <c r="D193" s="159" t="s">
        <v>895</v>
      </c>
      <c r="E193" s="111" t="s">
        <v>976</v>
      </c>
      <c r="F193" s="111" t="s">
        <v>443</v>
      </c>
      <c r="G193" s="111" t="s">
        <v>21</v>
      </c>
      <c r="H193" s="111" t="s">
        <v>1336</v>
      </c>
      <c r="I193" s="111"/>
      <c r="J193" s="111" t="s">
        <v>1038</v>
      </c>
      <c r="K193" s="111"/>
    </row>
    <row r="194" customFormat="false" ht="60" hidden="false" customHeight="false" outlineLevel="0" collapsed="false">
      <c r="A194" s="111" t="n">
        <v>136</v>
      </c>
      <c r="B194" s="110" t="s">
        <v>1337</v>
      </c>
      <c r="C194" s="158" t="n">
        <v>32421</v>
      </c>
      <c r="D194" s="159" t="s">
        <v>895</v>
      </c>
      <c r="E194" s="111" t="s">
        <v>976</v>
      </c>
      <c r="F194" s="111" t="s">
        <v>443</v>
      </c>
      <c r="G194" s="111" t="s">
        <v>21</v>
      </c>
      <c r="H194" s="111" t="s">
        <v>847</v>
      </c>
      <c r="I194" s="111"/>
      <c r="J194" s="111" t="s">
        <v>1038</v>
      </c>
      <c r="K194" s="111"/>
    </row>
    <row r="195" customFormat="false" ht="60" hidden="false" customHeight="false" outlineLevel="0" collapsed="false">
      <c r="A195" s="111" t="n">
        <v>137</v>
      </c>
      <c r="B195" s="110" t="s">
        <v>1338</v>
      </c>
      <c r="C195" s="158" t="n">
        <v>30356</v>
      </c>
      <c r="D195" s="159" t="s">
        <v>895</v>
      </c>
      <c r="E195" s="111" t="s">
        <v>976</v>
      </c>
      <c r="F195" s="111" t="s">
        <v>443</v>
      </c>
      <c r="G195" s="111" t="s">
        <v>21</v>
      </c>
      <c r="H195" s="111" t="s">
        <v>897</v>
      </c>
      <c r="I195" s="111"/>
      <c r="J195" s="111" t="s">
        <v>1038</v>
      </c>
      <c r="K195" s="111"/>
    </row>
    <row r="196" customFormat="false" ht="60" hidden="false" customHeight="false" outlineLevel="0" collapsed="false">
      <c r="A196" s="111" t="n">
        <v>138</v>
      </c>
      <c r="B196" s="110" t="s">
        <v>1339</v>
      </c>
      <c r="C196" s="158" t="n">
        <v>31018</v>
      </c>
      <c r="D196" s="159" t="s">
        <v>895</v>
      </c>
      <c r="E196" s="111" t="s">
        <v>976</v>
      </c>
      <c r="F196" s="111" t="s">
        <v>443</v>
      </c>
      <c r="G196" s="111" t="s">
        <v>21</v>
      </c>
      <c r="H196" s="111" t="s">
        <v>926</v>
      </c>
      <c r="I196" s="111"/>
      <c r="J196" s="111" t="s">
        <v>1038</v>
      </c>
      <c r="K196" s="111"/>
    </row>
    <row r="197" customFormat="false" ht="60" hidden="false" customHeight="false" outlineLevel="0" collapsed="false">
      <c r="A197" s="111" t="n">
        <v>139</v>
      </c>
      <c r="B197" s="110" t="s">
        <v>1340</v>
      </c>
      <c r="C197" s="158" t="s">
        <v>1341</v>
      </c>
      <c r="D197" s="159" t="s">
        <v>1277</v>
      </c>
      <c r="E197" s="111" t="s">
        <v>1208</v>
      </c>
      <c r="F197" s="111" t="s">
        <v>891</v>
      </c>
      <c r="G197" s="111" t="s">
        <v>21</v>
      </c>
      <c r="H197" s="111" t="s">
        <v>941</v>
      </c>
      <c r="I197" s="111"/>
      <c r="J197" s="111" t="s">
        <v>1038</v>
      </c>
      <c r="K197" s="111"/>
    </row>
    <row r="198" customFormat="false" ht="60" hidden="false" customHeight="false" outlineLevel="0" collapsed="false">
      <c r="A198" s="111" t="n">
        <v>140</v>
      </c>
      <c r="B198" s="110" t="s">
        <v>695</v>
      </c>
      <c r="C198" s="158" t="n">
        <v>29991</v>
      </c>
      <c r="D198" s="159" t="s">
        <v>253</v>
      </c>
      <c r="E198" s="111" t="s">
        <v>1208</v>
      </c>
      <c r="F198" s="111" t="s">
        <v>443</v>
      </c>
      <c r="G198" s="111" t="s">
        <v>21</v>
      </c>
      <c r="H198" s="111" t="s">
        <v>1342</v>
      </c>
      <c r="I198" s="111"/>
      <c r="J198" s="111" t="s">
        <v>1038</v>
      </c>
      <c r="K198" s="111"/>
    </row>
    <row r="199" customFormat="false" ht="60" hidden="false" customHeight="false" outlineLevel="0" collapsed="false">
      <c r="A199" s="111" t="n">
        <v>141</v>
      </c>
      <c r="B199" s="110" t="s">
        <v>1343</v>
      </c>
      <c r="C199" s="158" t="s">
        <v>1344</v>
      </c>
      <c r="D199" s="159" t="s">
        <v>414</v>
      </c>
      <c r="E199" s="111" t="s">
        <v>1208</v>
      </c>
      <c r="F199" s="111" t="s">
        <v>443</v>
      </c>
      <c r="G199" s="111" t="s">
        <v>21</v>
      </c>
      <c r="H199" s="111" t="s">
        <v>1345</v>
      </c>
      <c r="I199" s="111"/>
      <c r="J199" s="111" t="s">
        <v>1038</v>
      </c>
      <c r="K199" s="111"/>
    </row>
    <row r="200" customFormat="false" ht="60" hidden="false" customHeight="false" outlineLevel="0" collapsed="false">
      <c r="A200" s="111" t="n">
        <v>142</v>
      </c>
      <c r="B200" s="110" t="s">
        <v>1346</v>
      </c>
      <c r="C200" s="158" t="s">
        <v>1347</v>
      </c>
      <c r="D200" s="159" t="s">
        <v>895</v>
      </c>
      <c r="E200" s="111" t="s">
        <v>1208</v>
      </c>
      <c r="F200" s="111" t="s">
        <v>443</v>
      </c>
      <c r="G200" s="111" t="s">
        <v>21</v>
      </c>
      <c r="H200" s="111" t="s">
        <v>686</v>
      </c>
      <c r="I200" s="111"/>
      <c r="J200" s="111" t="s">
        <v>1038</v>
      </c>
      <c r="K200" s="111"/>
    </row>
    <row r="201" customFormat="false" ht="60" hidden="false" customHeight="false" outlineLevel="0" collapsed="false">
      <c r="A201" s="111" t="n">
        <v>143</v>
      </c>
      <c r="B201" s="110" t="s">
        <v>1348</v>
      </c>
      <c r="C201" s="158" t="s">
        <v>1349</v>
      </c>
      <c r="D201" s="159" t="s">
        <v>895</v>
      </c>
      <c r="E201" s="111" t="s">
        <v>1208</v>
      </c>
      <c r="F201" s="111" t="s">
        <v>443</v>
      </c>
      <c r="G201" s="111" t="s">
        <v>21</v>
      </c>
      <c r="H201" s="111" t="s">
        <v>926</v>
      </c>
      <c r="I201" s="111"/>
      <c r="J201" s="111" t="s">
        <v>1038</v>
      </c>
      <c r="K201" s="111"/>
    </row>
    <row r="202" customFormat="false" ht="60" hidden="false" customHeight="false" outlineLevel="0" collapsed="false">
      <c r="A202" s="111" t="n">
        <v>144</v>
      </c>
      <c r="B202" s="110" t="s">
        <v>1350</v>
      </c>
      <c r="C202" s="158" t="s">
        <v>1351</v>
      </c>
      <c r="D202" s="159" t="s">
        <v>1103</v>
      </c>
      <c r="E202" s="111" t="s">
        <v>544</v>
      </c>
      <c r="F202" s="111" t="s">
        <v>443</v>
      </c>
      <c r="G202" s="111" t="s">
        <v>21</v>
      </c>
      <c r="H202" s="111" t="s">
        <v>926</v>
      </c>
      <c r="I202" s="111"/>
      <c r="J202" s="111" t="s">
        <v>1038</v>
      </c>
      <c r="K202" s="111"/>
    </row>
    <row r="203" customFormat="false" ht="60" hidden="false" customHeight="false" outlineLevel="0" collapsed="false">
      <c r="A203" s="111" t="n">
        <v>145</v>
      </c>
      <c r="B203" s="110" t="s">
        <v>243</v>
      </c>
      <c r="C203" s="158" t="s">
        <v>927</v>
      </c>
      <c r="D203" s="159" t="s">
        <v>351</v>
      </c>
      <c r="E203" s="111" t="s">
        <v>544</v>
      </c>
      <c r="F203" s="111" t="s">
        <v>443</v>
      </c>
      <c r="G203" s="111" t="s">
        <v>21</v>
      </c>
      <c r="H203" s="111" t="s">
        <v>847</v>
      </c>
      <c r="I203" s="111"/>
      <c r="J203" s="111" t="s">
        <v>1038</v>
      </c>
      <c r="K203" s="111"/>
    </row>
    <row r="204" customFormat="false" ht="60" hidden="false" customHeight="false" outlineLevel="0" collapsed="false">
      <c r="A204" s="111" t="n">
        <v>146</v>
      </c>
      <c r="B204" s="110" t="s">
        <v>889</v>
      </c>
      <c r="C204" s="158" t="s">
        <v>890</v>
      </c>
      <c r="D204" s="159" t="s">
        <v>414</v>
      </c>
      <c r="E204" s="111" t="s">
        <v>544</v>
      </c>
      <c r="F204" s="111" t="s">
        <v>891</v>
      </c>
      <c r="G204" s="111" t="s">
        <v>21</v>
      </c>
      <c r="H204" s="111" t="s">
        <v>596</v>
      </c>
      <c r="I204" s="111"/>
      <c r="J204" s="111" t="s">
        <v>1038</v>
      </c>
      <c r="K204" s="111"/>
    </row>
    <row r="205" customFormat="false" ht="60" hidden="false" customHeight="false" outlineLevel="0" collapsed="false">
      <c r="A205" s="111" t="n">
        <v>147</v>
      </c>
      <c r="B205" s="110" t="s">
        <v>1352</v>
      </c>
      <c r="C205" s="158" t="s">
        <v>1353</v>
      </c>
      <c r="D205" s="159" t="s">
        <v>895</v>
      </c>
      <c r="E205" s="111" t="s">
        <v>544</v>
      </c>
      <c r="F205" s="111" t="s">
        <v>443</v>
      </c>
      <c r="G205" s="111" t="s">
        <v>21</v>
      </c>
      <c r="H205" s="111" t="s">
        <v>926</v>
      </c>
      <c r="I205" s="111"/>
      <c r="J205" s="111" t="s">
        <v>1038</v>
      </c>
      <c r="K205" s="111"/>
    </row>
    <row r="206" customFormat="false" ht="60" hidden="false" customHeight="false" outlineLevel="0" collapsed="false">
      <c r="A206" s="111" t="n">
        <v>148</v>
      </c>
      <c r="B206" s="110" t="s">
        <v>924</v>
      </c>
      <c r="C206" s="158" t="s">
        <v>925</v>
      </c>
      <c r="D206" s="159" t="s">
        <v>895</v>
      </c>
      <c r="E206" s="111" t="s">
        <v>544</v>
      </c>
      <c r="F206" s="111" t="s">
        <v>443</v>
      </c>
      <c r="G206" s="111" t="s">
        <v>21</v>
      </c>
      <c r="H206" s="111" t="s">
        <v>926</v>
      </c>
      <c r="I206" s="111"/>
      <c r="J206" s="111" t="s">
        <v>1038</v>
      </c>
      <c r="K206" s="111"/>
    </row>
    <row r="207" customFormat="false" ht="60" hidden="false" customHeight="false" outlineLevel="0" collapsed="false">
      <c r="A207" s="111" t="n">
        <v>149</v>
      </c>
      <c r="B207" s="110" t="s">
        <v>1354</v>
      </c>
      <c r="C207" s="158" t="s">
        <v>1355</v>
      </c>
      <c r="D207" s="159" t="s">
        <v>895</v>
      </c>
      <c r="E207" s="111" t="s">
        <v>544</v>
      </c>
      <c r="F207" s="111" t="s">
        <v>443</v>
      </c>
      <c r="G207" s="111" t="s">
        <v>21</v>
      </c>
      <c r="H207" s="111" t="s">
        <v>1356</v>
      </c>
      <c r="I207" s="111"/>
      <c r="J207" s="111" t="s">
        <v>1038</v>
      </c>
      <c r="K207" s="111"/>
    </row>
    <row r="208" customFormat="false" ht="60" hidden="false" customHeight="false" outlineLevel="0" collapsed="false">
      <c r="A208" s="111" t="n">
        <v>150</v>
      </c>
      <c r="B208" s="110" t="s">
        <v>1357</v>
      </c>
      <c r="C208" s="158" t="s">
        <v>1358</v>
      </c>
      <c r="D208" s="159" t="s">
        <v>895</v>
      </c>
      <c r="E208" s="111" t="s">
        <v>544</v>
      </c>
      <c r="F208" s="111" t="s">
        <v>443</v>
      </c>
      <c r="G208" s="111" t="s">
        <v>21</v>
      </c>
      <c r="H208" s="111" t="s">
        <v>926</v>
      </c>
      <c r="I208" s="111"/>
      <c r="J208" s="111" t="s">
        <v>1038</v>
      </c>
      <c r="K208" s="111"/>
    </row>
    <row r="209" customFormat="false" ht="60" hidden="false" customHeight="false" outlineLevel="0" collapsed="false">
      <c r="A209" s="111" t="n">
        <v>151</v>
      </c>
      <c r="B209" s="110" t="s">
        <v>913</v>
      </c>
      <c r="C209" s="158" t="s">
        <v>914</v>
      </c>
      <c r="D209" s="159" t="s">
        <v>895</v>
      </c>
      <c r="E209" s="111" t="s">
        <v>544</v>
      </c>
      <c r="F209" s="111" t="s">
        <v>443</v>
      </c>
      <c r="G209" s="111" t="s">
        <v>21</v>
      </c>
      <c r="H209" s="111" t="s">
        <v>847</v>
      </c>
      <c r="I209" s="111"/>
      <c r="J209" s="111" t="s">
        <v>1038</v>
      </c>
      <c r="K209" s="111"/>
    </row>
    <row r="210" customFormat="false" ht="60" hidden="false" customHeight="false" outlineLevel="0" collapsed="false">
      <c r="A210" s="111" t="n">
        <v>152</v>
      </c>
      <c r="B210" s="110" t="s">
        <v>928</v>
      </c>
      <c r="C210" s="158" t="n">
        <v>32422</v>
      </c>
      <c r="D210" s="159" t="s">
        <v>351</v>
      </c>
      <c r="E210" s="111" t="s">
        <v>544</v>
      </c>
      <c r="F210" s="111" t="s">
        <v>443</v>
      </c>
      <c r="G210" s="111" t="s">
        <v>21</v>
      </c>
      <c r="H210" s="111" t="s">
        <v>897</v>
      </c>
      <c r="I210" s="111"/>
      <c r="J210" s="111" t="s">
        <v>1038</v>
      </c>
      <c r="K210" s="111"/>
    </row>
    <row r="211" customFormat="false" ht="60" hidden="false" customHeight="false" outlineLevel="0" collapsed="false">
      <c r="A211" s="111" t="n">
        <v>153</v>
      </c>
      <c r="B211" s="110" t="s">
        <v>929</v>
      </c>
      <c r="C211" s="158" t="s">
        <v>930</v>
      </c>
      <c r="D211" s="159" t="s">
        <v>895</v>
      </c>
      <c r="E211" s="111" t="s">
        <v>931</v>
      </c>
      <c r="F211" s="111" t="s">
        <v>443</v>
      </c>
      <c r="G211" s="111" t="s">
        <v>21</v>
      </c>
      <c r="H211" s="111" t="s">
        <v>926</v>
      </c>
      <c r="I211" s="111"/>
      <c r="J211" s="111" t="s">
        <v>1038</v>
      </c>
      <c r="K211" s="111"/>
    </row>
    <row r="212" customFormat="false" ht="60" hidden="false" customHeight="false" outlineLevel="0" collapsed="false">
      <c r="A212" s="111" t="n">
        <v>154</v>
      </c>
      <c r="B212" s="110" t="s">
        <v>1359</v>
      </c>
      <c r="C212" s="158" t="n">
        <v>29647</v>
      </c>
      <c r="D212" s="159" t="s">
        <v>351</v>
      </c>
      <c r="E212" s="111" t="s">
        <v>531</v>
      </c>
      <c r="F212" s="111" t="s">
        <v>891</v>
      </c>
      <c r="G212" s="111" t="s">
        <v>21</v>
      </c>
      <c r="H212" s="111" t="s">
        <v>596</v>
      </c>
      <c r="I212" s="111"/>
      <c r="J212" s="111" t="s">
        <v>1038</v>
      </c>
      <c r="K212" s="111"/>
    </row>
    <row r="213" customFormat="false" ht="60" hidden="false" customHeight="false" outlineLevel="0" collapsed="false">
      <c r="A213" s="111" t="n">
        <v>155</v>
      </c>
      <c r="B213" s="110" t="s">
        <v>1360</v>
      </c>
      <c r="C213" s="158" t="n">
        <v>32727</v>
      </c>
      <c r="D213" s="159" t="s">
        <v>895</v>
      </c>
      <c r="E213" s="111" t="s">
        <v>515</v>
      </c>
      <c r="F213" s="111" t="s">
        <v>524</v>
      </c>
      <c r="G213" s="111" t="s">
        <v>21</v>
      </c>
      <c r="H213" s="111" t="s">
        <v>22</v>
      </c>
      <c r="I213" s="111"/>
      <c r="J213" s="111" t="s">
        <v>1038</v>
      </c>
      <c r="K213" s="111"/>
    </row>
    <row r="214" customFormat="false" ht="60" hidden="false" customHeight="false" outlineLevel="0" collapsed="false">
      <c r="A214" s="111" t="n">
        <v>156</v>
      </c>
      <c r="B214" s="110" t="s">
        <v>1361</v>
      </c>
      <c r="C214" s="158" t="n">
        <v>32182</v>
      </c>
      <c r="D214" s="159" t="s">
        <v>351</v>
      </c>
      <c r="E214" s="111" t="s">
        <v>531</v>
      </c>
      <c r="F214" s="111" t="s">
        <v>443</v>
      </c>
      <c r="G214" s="111" t="s">
        <v>21</v>
      </c>
      <c r="H214" s="111" t="s">
        <v>847</v>
      </c>
      <c r="I214" s="111"/>
      <c r="J214" s="111" t="s">
        <v>1038</v>
      </c>
      <c r="K214" s="111"/>
    </row>
    <row r="215" customFormat="false" ht="60" hidden="false" customHeight="false" outlineLevel="0" collapsed="false">
      <c r="A215" s="111" t="n">
        <v>157</v>
      </c>
      <c r="B215" s="110" t="s">
        <v>957</v>
      </c>
      <c r="C215" s="158" t="s">
        <v>958</v>
      </c>
      <c r="D215" s="159" t="s">
        <v>895</v>
      </c>
      <c r="E215" s="111" t="s">
        <v>531</v>
      </c>
      <c r="F215" s="111" t="s">
        <v>443</v>
      </c>
      <c r="G215" s="111" t="s">
        <v>21</v>
      </c>
      <c r="H215" s="111" t="s">
        <v>847</v>
      </c>
      <c r="I215" s="111"/>
      <c r="J215" s="111" t="s">
        <v>1038</v>
      </c>
      <c r="K215" s="111"/>
    </row>
    <row r="216" customFormat="false" ht="60" hidden="false" customHeight="false" outlineLevel="0" collapsed="false">
      <c r="A216" s="111" t="n">
        <v>158</v>
      </c>
      <c r="B216" s="110" t="s">
        <v>1362</v>
      </c>
      <c r="C216" s="158" t="s">
        <v>1363</v>
      </c>
      <c r="D216" s="159" t="s">
        <v>1103</v>
      </c>
      <c r="E216" s="111" t="s">
        <v>531</v>
      </c>
      <c r="F216" s="111" t="s">
        <v>443</v>
      </c>
      <c r="G216" s="111" t="s">
        <v>21</v>
      </c>
      <c r="H216" s="111" t="s">
        <v>596</v>
      </c>
      <c r="I216" s="111"/>
      <c r="J216" s="111" t="s">
        <v>1038</v>
      </c>
      <c r="K216" s="111"/>
    </row>
    <row r="217" customFormat="false" ht="60" hidden="false" customHeight="false" outlineLevel="0" collapsed="false">
      <c r="A217" s="111" t="n">
        <v>159</v>
      </c>
      <c r="B217" s="110" t="s">
        <v>881</v>
      </c>
      <c r="C217" s="158" t="s">
        <v>1364</v>
      </c>
      <c r="D217" s="159" t="s">
        <v>895</v>
      </c>
      <c r="E217" s="111" t="s">
        <v>531</v>
      </c>
      <c r="F217" s="111" t="s">
        <v>443</v>
      </c>
      <c r="G217" s="111" t="s">
        <v>21</v>
      </c>
      <c r="H217" s="111" t="s">
        <v>847</v>
      </c>
      <c r="I217" s="111"/>
      <c r="J217" s="111" t="s">
        <v>1038</v>
      </c>
      <c r="K217" s="111"/>
    </row>
    <row r="218" customFormat="false" ht="60" hidden="false" customHeight="false" outlineLevel="0" collapsed="false">
      <c r="A218" s="111" t="n">
        <v>160</v>
      </c>
      <c r="B218" s="110" t="s">
        <v>120</v>
      </c>
      <c r="C218" s="158" t="n">
        <v>30965</v>
      </c>
      <c r="D218" s="158" t="n">
        <v>40179</v>
      </c>
      <c r="E218" s="111" t="s">
        <v>906</v>
      </c>
      <c r="F218" s="111" t="s">
        <v>891</v>
      </c>
      <c r="G218" s="111" t="s">
        <v>21</v>
      </c>
      <c r="H218" s="111" t="s">
        <v>1365</v>
      </c>
      <c r="I218" s="111"/>
      <c r="J218" s="111" t="s">
        <v>1038</v>
      </c>
      <c r="K218" s="111"/>
    </row>
    <row r="219" customFormat="false" ht="60" hidden="false" customHeight="false" outlineLevel="0" collapsed="false">
      <c r="A219" s="111" t="n">
        <v>161</v>
      </c>
      <c r="B219" s="110" t="s">
        <v>1366</v>
      </c>
      <c r="C219" s="158" t="s">
        <v>1367</v>
      </c>
      <c r="D219" s="158" t="n">
        <v>39455</v>
      </c>
      <c r="E219" s="111" t="s">
        <v>931</v>
      </c>
      <c r="F219" s="111" t="s">
        <v>443</v>
      </c>
      <c r="G219" s="111" t="s">
        <v>21</v>
      </c>
      <c r="H219" s="111" t="s">
        <v>1365</v>
      </c>
      <c r="I219" s="111"/>
      <c r="J219" s="111" t="s">
        <v>1038</v>
      </c>
      <c r="K219" s="111"/>
    </row>
    <row r="220" customFormat="false" ht="60" hidden="false" customHeight="false" outlineLevel="0" collapsed="false">
      <c r="A220" s="111" t="n">
        <v>162</v>
      </c>
      <c r="B220" s="110" t="s">
        <v>1261</v>
      </c>
      <c r="C220" s="158" t="n">
        <v>32059</v>
      </c>
      <c r="D220" s="158" t="n">
        <v>39819</v>
      </c>
      <c r="E220" s="111" t="s">
        <v>901</v>
      </c>
      <c r="F220" s="111" t="s">
        <v>443</v>
      </c>
      <c r="G220" s="111" t="s">
        <v>21</v>
      </c>
      <c r="H220" s="111" t="s">
        <v>702</v>
      </c>
      <c r="I220" s="111"/>
      <c r="J220" s="111" t="s">
        <v>1038</v>
      </c>
      <c r="K220" s="111"/>
    </row>
    <row r="221" customFormat="false" ht="60" hidden="false" customHeight="false" outlineLevel="0" collapsed="false">
      <c r="A221" s="111" t="n">
        <v>163</v>
      </c>
      <c r="B221" s="110" t="s">
        <v>1368</v>
      </c>
      <c r="C221" s="158" t="n">
        <v>32206</v>
      </c>
      <c r="D221" s="158" t="n">
        <v>39819</v>
      </c>
      <c r="E221" s="111" t="s">
        <v>973</v>
      </c>
      <c r="F221" s="111" t="s">
        <v>443</v>
      </c>
      <c r="G221" s="111" t="s">
        <v>21</v>
      </c>
      <c r="H221" s="111" t="s">
        <v>1365</v>
      </c>
      <c r="I221" s="111"/>
      <c r="J221" s="111" t="s">
        <v>1038</v>
      </c>
      <c r="K221" s="111"/>
    </row>
    <row r="222" customFormat="false" ht="60" hidden="false" customHeight="false" outlineLevel="0" collapsed="false">
      <c r="A222" s="111" t="n">
        <v>164</v>
      </c>
      <c r="B222" s="110" t="s">
        <v>921</v>
      </c>
      <c r="C222" s="158" t="n">
        <v>31749</v>
      </c>
      <c r="D222" s="158" t="n">
        <v>39819</v>
      </c>
      <c r="E222" s="111" t="s">
        <v>528</v>
      </c>
      <c r="F222" s="111" t="s">
        <v>443</v>
      </c>
      <c r="G222" s="111" t="s">
        <v>21</v>
      </c>
      <c r="H222" s="111" t="s">
        <v>922</v>
      </c>
      <c r="I222" s="111"/>
      <c r="J222" s="111" t="s">
        <v>1038</v>
      </c>
      <c r="K222" s="111"/>
    </row>
    <row r="223" customFormat="false" ht="60" hidden="false" customHeight="false" outlineLevel="0" collapsed="false">
      <c r="A223" s="111" t="n">
        <v>165</v>
      </c>
      <c r="B223" s="110" t="s">
        <v>1369</v>
      </c>
      <c r="C223" s="158" t="n">
        <v>32419</v>
      </c>
      <c r="D223" s="158" t="n">
        <v>40548</v>
      </c>
      <c r="E223" s="111" t="s">
        <v>931</v>
      </c>
      <c r="F223" s="111" t="s">
        <v>443</v>
      </c>
      <c r="G223" s="111" t="s">
        <v>21</v>
      </c>
      <c r="H223" s="111" t="s">
        <v>111</v>
      </c>
      <c r="I223" s="111"/>
      <c r="J223" s="111" t="s">
        <v>1038</v>
      </c>
      <c r="K223" s="111"/>
    </row>
    <row r="224" customFormat="false" ht="60" hidden="false" customHeight="false" outlineLevel="0" collapsed="false">
      <c r="A224" s="111" t="n">
        <v>166</v>
      </c>
      <c r="B224" s="110" t="s">
        <v>1203</v>
      </c>
      <c r="C224" s="158" t="s">
        <v>1370</v>
      </c>
      <c r="D224" s="158" t="n">
        <v>40548</v>
      </c>
      <c r="E224" s="111" t="s">
        <v>955</v>
      </c>
      <c r="F224" s="111" t="s">
        <v>443</v>
      </c>
      <c r="G224" s="111" t="s">
        <v>21</v>
      </c>
      <c r="H224" s="111" t="s">
        <v>1365</v>
      </c>
      <c r="I224" s="111"/>
      <c r="J224" s="111" t="s">
        <v>1038</v>
      </c>
      <c r="K224" s="111"/>
    </row>
    <row r="225" customFormat="false" ht="60" hidden="false" customHeight="false" outlineLevel="0" collapsed="false">
      <c r="A225" s="111" t="n">
        <v>167</v>
      </c>
      <c r="B225" s="110" t="s">
        <v>1371</v>
      </c>
      <c r="C225" s="158" t="n">
        <v>30836</v>
      </c>
      <c r="D225" s="158" t="n">
        <v>39094</v>
      </c>
      <c r="E225" s="111" t="s">
        <v>1208</v>
      </c>
      <c r="F225" s="111" t="s">
        <v>443</v>
      </c>
      <c r="G225" s="111" t="s">
        <v>21</v>
      </c>
      <c r="H225" s="111" t="s">
        <v>1372</v>
      </c>
      <c r="I225" s="111"/>
      <c r="J225" s="111" t="s">
        <v>1038</v>
      </c>
      <c r="K225" s="111"/>
    </row>
    <row r="226" customFormat="false" ht="60" hidden="false" customHeight="false" outlineLevel="0" collapsed="false">
      <c r="A226" s="111" t="n">
        <v>168</v>
      </c>
      <c r="B226" s="110" t="s">
        <v>1373</v>
      </c>
      <c r="C226" s="158" t="n">
        <v>31447</v>
      </c>
      <c r="D226" s="158" t="n">
        <v>39455</v>
      </c>
      <c r="E226" s="111" t="s">
        <v>1208</v>
      </c>
      <c r="F226" s="111" t="s">
        <v>443</v>
      </c>
      <c r="G226" s="111" t="s">
        <v>21</v>
      </c>
      <c r="H226" s="111" t="s">
        <v>1374</v>
      </c>
      <c r="I226" s="111"/>
      <c r="J226" s="111" t="s">
        <v>1038</v>
      </c>
      <c r="K226" s="111"/>
    </row>
    <row r="227" customFormat="false" ht="60" hidden="false" customHeight="false" outlineLevel="0" collapsed="false">
      <c r="A227" s="111" t="n">
        <v>169</v>
      </c>
      <c r="B227" s="110" t="s">
        <v>1375</v>
      </c>
      <c r="C227" s="158" t="n">
        <v>30317</v>
      </c>
      <c r="D227" s="158" t="n">
        <v>39819</v>
      </c>
      <c r="E227" s="111" t="s">
        <v>1208</v>
      </c>
      <c r="F227" s="111" t="s">
        <v>443</v>
      </c>
      <c r="G227" s="111" t="s">
        <v>21</v>
      </c>
      <c r="H227" s="111" t="s">
        <v>1365</v>
      </c>
      <c r="I227" s="111"/>
      <c r="J227" s="111" t="s">
        <v>1038</v>
      </c>
      <c r="K227" s="111"/>
    </row>
    <row r="228" customFormat="false" ht="60" hidden="false" customHeight="false" outlineLevel="0" collapsed="false">
      <c r="A228" s="111" t="n">
        <v>170</v>
      </c>
      <c r="B228" s="110" t="s">
        <v>721</v>
      </c>
      <c r="C228" s="158" t="n">
        <v>31782</v>
      </c>
      <c r="D228" s="158" t="n">
        <v>40179</v>
      </c>
      <c r="E228" s="111" t="s">
        <v>1208</v>
      </c>
      <c r="F228" s="111" t="s">
        <v>443</v>
      </c>
      <c r="G228" s="111" t="s">
        <v>21</v>
      </c>
      <c r="H228" s="111" t="s">
        <v>1365</v>
      </c>
      <c r="I228" s="111"/>
      <c r="J228" s="111" t="s">
        <v>1038</v>
      </c>
      <c r="K228" s="111"/>
    </row>
    <row r="229" customFormat="false" ht="60" hidden="false" customHeight="false" outlineLevel="0" collapsed="false">
      <c r="A229" s="111" t="n">
        <v>171</v>
      </c>
      <c r="B229" s="110" t="s">
        <v>1376</v>
      </c>
      <c r="C229" s="158" t="n">
        <v>29864</v>
      </c>
      <c r="D229" s="158" t="n">
        <v>39825</v>
      </c>
      <c r="E229" s="111" t="s">
        <v>896</v>
      </c>
      <c r="F229" s="111" t="s">
        <v>443</v>
      </c>
      <c r="G229" s="111" t="s">
        <v>21</v>
      </c>
      <c r="H229" s="111" t="s">
        <v>922</v>
      </c>
      <c r="I229" s="111"/>
      <c r="J229" s="111" t="s">
        <v>1038</v>
      </c>
      <c r="K229" s="111"/>
    </row>
    <row r="230" customFormat="false" ht="60" hidden="false" customHeight="false" outlineLevel="0" collapsed="false">
      <c r="A230" s="111" t="n">
        <v>172</v>
      </c>
      <c r="B230" s="110" t="s">
        <v>1377</v>
      </c>
      <c r="C230" s="158" t="s">
        <v>1378</v>
      </c>
      <c r="D230" s="158" t="n">
        <v>41279</v>
      </c>
      <c r="E230" s="111" t="s">
        <v>943</v>
      </c>
      <c r="F230" s="111" t="s">
        <v>443</v>
      </c>
      <c r="G230" s="111" t="s">
        <v>21</v>
      </c>
      <c r="H230" s="111" t="s">
        <v>1365</v>
      </c>
      <c r="I230" s="111"/>
      <c r="J230" s="111" t="s">
        <v>1038</v>
      </c>
      <c r="K230" s="111"/>
    </row>
    <row r="231" customFormat="false" ht="60" hidden="false" customHeight="false" outlineLevel="0" collapsed="false">
      <c r="A231" s="111" t="n">
        <v>173</v>
      </c>
      <c r="B231" s="110" t="s">
        <v>1379</v>
      </c>
      <c r="C231" s="158" t="s">
        <v>1380</v>
      </c>
      <c r="D231" s="158" t="n">
        <v>40909</v>
      </c>
      <c r="E231" s="111" t="s">
        <v>528</v>
      </c>
      <c r="F231" s="111" t="s">
        <v>443</v>
      </c>
      <c r="G231" s="111" t="s">
        <v>21</v>
      </c>
      <c r="H231" s="111" t="s">
        <v>1365</v>
      </c>
      <c r="I231" s="111"/>
      <c r="J231" s="111" t="s">
        <v>1038</v>
      </c>
      <c r="K231" s="111"/>
    </row>
    <row r="232" customFormat="false" ht="60" hidden="false" customHeight="false" outlineLevel="0" collapsed="false">
      <c r="A232" s="111" t="n">
        <v>174</v>
      </c>
      <c r="B232" s="110" t="s">
        <v>937</v>
      </c>
      <c r="C232" s="158" t="s">
        <v>938</v>
      </c>
      <c r="D232" s="158" t="n">
        <v>40909</v>
      </c>
      <c r="E232" s="111" t="s">
        <v>544</v>
      </c>
      <c r="F232" s="111" t="s">
        <v>443</v>
      </c>
      <c r="G232" s="111" t="s">
        <v>21</v>
      </c>
      <c r="H232" s="111" t="s">
        <v>922</v>
      </c>
      <c r="I232" s="111"/>
      <c r="J232" s="111" t="s">
        <v>1038</v>
      </c>
      <c r="K232" s="111"/>
    </row>
    <row r="233" customFormat="false" ht="60" hidden="false" customHeight="false" outlineLevel="0" collapsed="false">
      <c r="A233" s="111" t="n">
        <v>175</v>
      </c>
      <c r="B233" s="110" t="s">
        <v>963</v>
      </c>
      <c r="C233" s="158" t="s">
        <v>964</v>
      </c>
      <c r="D233" s="158" t="n">
        <v>40909</v>
      </c>
      <c r="E233" s="111" t="s">
        <v>961</v>
      </c>
      <c r="F233" s="111" t="s">
        <v>443</v>
      </c>
      <c r="G233" s="111" t="s">
        <v>21</v>
      </c>
      <c r="H233" s="111" t="s">
        <v>965</v>
      </c>
      <c r="I233" s="111"/>
      <c r="J233" s="111" t="s">
        <v>1038</v>
      </c>
      <c r="K233" s="111"/>
    </row>
    <row r="234" customFormat="false" ht="60" hidden="false" customHeight="false" outlineLevel="0" collapsed="false">
      <c r="A234" s="111" t="n">
        <v>176</v>
      </c>
      <c r="B234" s="110" t="s">
        <v>1192</v>
      </c>
      <c r="C234" s="158" t="s">
        <v>1381</v>
      </c>
      <c r="D234" s="158" t="n">
        <v>40909</v>
      </c>
      <c r="E234" s="111" t="s">
        <v>896</v>
      </c>
      <c r="F234" s="111" t="s">
        <v>443</v>
      </c>
      <c r="G234" s="111" t="s">
        <v>21</v>
      </c>
      <c r="H234" s="111" t="s">
        <v>1382</v>
      </c>
      <c r="I234" s="111"/>
      <c r="J234" s="111" t="s">
        <v>1038</v>
      </c>
      <c r="K234" s="111"/>
    </row>
    <row r="235" customFormat="false" ht="60" hidden="false" customHeight="false" outlineLevel="0" collapsed="false">
      <c r="A235" s="111" t="n">
        <v>177</v>
      </c>
      <c r="B235" s="110" t="s">
        <v>884</v>
      </c>
      <c r="C235" s="158" t="n">
        <v>32786</v>
      </c>
      <c r="D235" s="158" t="n">
        <v>40909</v>
      </c>
      <c r="E235" s="111" t="s">
        <v>528</v>
      </c>
      <c r="F235" s="111" t="s">
        <v>443</v>
      </c>
      <c r="G235" s="111" t="s">
        <v>21</v>
      </c>
      <c r="H235" s="111" t="s">
        <v>923</v>
      </c>
      <c r="I235" s="111"/>
      <c r="J235" s="111" t="s">
        <v>1038</v>
      </c>
      <c r="K235" s="111"/>
    </row>
    <row r="236" customFormat="false" ht="60" hidden="false" customHeight="false" outlineLevel="0" collapsed="false">
      <c r="A236" s="111" t="n">
        <v>178</v>
      </c>
      <c r="B236" s="110" t="s">
        <v>1108</v>
      </c>
      <c r="C236" s="158" t="n">
        <v>32547</v>
      </c>
      <c r="D236" s="158" t="n">
        <v>40909</v>
      </c>
      <c r="E236" s="111" t="s">
        <v>550</v>
      </c>
      <c r="F236" s="111" t="s">
        <v>891</v>
      </c>
      <c r="G236" s="111" t="s">
        <v>21</v>
      </c>
      <c r="H236" s="111" t="s">
        <v>1365</v>
      </c>
      <c r="I236" s="111"/>
      <c r="J236" s="111" t="s">
        <v>1038</v>
      </c>
      <c r="K236" s="111"/>
    </row>
    <row r="237" customFormat="false" ht="60" hidden="false" customHeight="false" outlineLevel="0" collapsed="false">
      <c r="A237" s="111" t="n">
        <v>179</v>
      </c>
      <c r="B237" s="110" t="s">
        <v>1383</v>
      </c>
      <c r="C237" s="158" t="n">
        <v>30377</v>
      </c>
      <c r="D237" s="158" t="n">
        <v>40548</v>
      </c>
      <c r="E237" s="111" t="s">
        <v>1208</v>
      </c>
      <c r="F237" s="111" t="s">
        <v>443</v>
      </c>
      <c r="G237" s="111" t="s">
        <v>21</v>
      </c>
      <c r="H237" s="111" t="s">
        <v>1365</v>
      </c>
      <c r="I237" s="111"/>
      <c r="J237" s="111" t="s">
        <v>1038</v>
      </c>
      <c r="K237" s="111"/>
    </row>
    <row r="238" customFormat="false" ht="60" hidden="false" customHeight="false" outlineLevel="0" collapsed="false">
      <c r="A238" s="111" t="n">
        <v>180</v>
      </c>
      <c r="B238" s="110" t="s">
        <v>951</v>
      </c>
      <c r="C238" s="158" t="s">
        <v>1384</v>
      </c>
      <c r="D238" s="158" t="n">
        <v>40909</v>
      </c>
      <c r="E238" s="111" t="s">
        <v>896</v>
      </c>
      <c r="F238" s="111" t="s">
        <v>443</v>
      </c>
      <c r="G238" s="111" t="s">
        <v>21</v>
      </c>
      <c r="H238" s="111" t="s">
        <v>947</v>
      </c>
      <c r="I238" s="111"/>
      <c r="J238" s="111" t="s">
        <v>1038</v>
      </c>
      <c r="K238" s="111"/>
    </row>
    <row r="239" customFormat="false" ht="60" hidden="false" customHeight="false" outlineLevel="0" collapsed="false">
      <c r="A239" s="111" t="n">
        <v>181</v>
      </c>
      <c r="B239" s="110" t="s">
        <v>1346</v>
      </c>
      <c r="C239" s="158" t="s">
        <v>1385</v>
      </c>
      <c r="D239" s="158" t="n">
        <v>41279</v>
      </c>
      <c r="E239" s="111" t="s">
        <v>550</v>
      </c>
      <c r="F239" s="111" t="s">
        <v>891</v>
      </c>
      <c r="G239" s="111" t="s">
        <v>21</v>
      </c>
      <c r="H239" s="111" t="s">
        <v>1365</v>
      </c>
      <c r="I239" s="111"/>
      <c r="J239" s="111" t="s">
        <v>1038</v>
      </c>
      <c r="K239" s="111"/>
    </row>
    <row r="240" customFormat="false" ht="60" hidden="false" customHeight="false" outlineLevel="0" collapsed="false">
      <c r="A240" s="111" t="n">
        <v>182</v>
      </c>
      <c r="B240" s="110" t="s">
        <v>972</v>
      </c>
      <c r="C240" s="158" t="n">
        <v>32270</v>
      </c>
      <c r="D240" s="158" t="n">
        <v>41279</v>
      </c>
      <c r="E240" s="111" t="s">
        <v>973</v>
      </c>
      <c r="F240" s="111" t="s">
        <v>443</v>
      </c>
      <c r="G240" s="111" t="s">
        <v>21</v>
      </c>
      <c r="H240" s="111" t="s">
        <v>974</v>
      </c>
      <c r="I240" s="111"/>
      <c r="J240" s="111" t="s">
        <v>1038</v>
      </c>
      <c r="K240" s="111"/>
    </row>
    <row r="241" customFormat="false" ht="60" hidden="false" customHeight="false" outlineLevel="0" collapsed="false">
      <c r="A241" s="111" t="n">
        <v>183</v>
      </c>
      <c r="B241" s="110" t="s">
        <v>1386</v>
      </c>
      <c r="C241" s="158" t="n">
        <v>31690</v>
      </c>
      <c r="D241" s="158" t="n">
        <v>41279</v>
      </c>
      <c r="E241" s="111" t="s">
        <v>528</v>
      </c>
      <c r="F241" s="111" t="s">
        <v>443</v>
      </c>
      <c r="G241" s="111" t="s">
        <v>21</v>
      </c>
      <c r="H241" s="111" t="s">
        <v>904</v>
      </c>
      <c r="I241" s="111"/>
      <c r="J241" s="111" t="s">
        <v>1038</v>
      </c>
      <c r="K241" s="111"/>
    </row>
    <row r="242" customFormat="false" ht="60" hidden="false" customHeight="false" outlineLevel="0" collapsed="false">
      <c r="A242" s="111" t="n">
        <v>184</v>
      </c>
      <c r="B242" s="110" t="s">
        <v>975</v>
      </c>
      <c r="C242" s="158" t="n">
        <v>32660</v>
      </c>
      <c r="D242" s="158" t="n">
        <v>41279</v>
      </c>
      <c r="E242" s="111" t="s">
        <v>976</v>
      </c>
      <c r="F242" s="111" t="s">
        <v>443</v>
      </c>
      <c r="G242" s="111" t="s">
        <v>21</v>
      </c>
      <c r="H242" s="111" t="s">
        <v>941</v>
      </c>
      <c r="I242" s="111"/>
      <c r="J242" s="111" t="s">
        <v>1038</v>
      </c>
      <c r="K242" s="111"/>
    </row>
    <row r="243" customFormat="false" ht="60" hidden="false" customHeight="false" outlineLevel="0" collapsed="false">
      <c r="A243" s="111" t="n">
        <v>185</v>
      </c>
      <c r="B243" s="110" t="s">
        <v>1387</v>
      </c>
      <c r="C243" s="158" t="s">
        <v>1388</v>
      </c>
      <c r="D243" s="158" t="n">
        <v>41279</v>
      </c>
      <c r="E243" s="111" t="s">
        <v>901</v>
      </c>
      <c r="F243" s="111" t="s">
        <v>891</v>
      </c>
      <c r="G243" s="111" t="s">
        <v>21</v>
      </c>
      <c r="H243" s="111" t="s">
        <v>1365</v>
      </c>
      <c r="I243" s="111"/>
      <c r="J243" s="111" t="s">
        <v>1038</v>
      </c>
      <c r="K243" s="111"/>
    </row>
    <row r="244" customFormat="false" ht="60" hidden="false" customHeight="false" outlineLevel="0" collapsed="false">
      <c r="A244" s="111" t="n">
        <v>186</v>
      </c>
      <c r="B244" s="110" t="s">
        <v>1389</v>
      </c>
      <c r="C244" s="158" t="s">
        <v>1390</v>
      </c>
      <c r="D244" s="158" t="n">
        <v>41279</v>
      </c>
      <c r="E244" s="111" t="s">
        <v>544</v>
      </c>
      <c r="F244" s="111" t="s">
        <v>443</v>
      </c>
      <c r="G244" s="111" t="s">
        <v>21</v>
      </c>
      <c r="H244" s="111" t="s">
        <v>1365</v>
      </c>
      <c r="I244" s="111"/>
      <c r="J244" s="111" t="s">
        <v>1038</v>
      </c>
      <c r="K244" s="111"/>
    </row>
    <row r="245" customFormat="false" ht="60" hidden="false" customHeight="false" outlineLevel="0" collapsed="false">
      <c r="A245" s="111" t="n">
        <v>187</v>
      </c>
      <c r="B245" s="110" t="s">
        <v>945</v>
      </c>
      <c r="C245" s="158" t="n">
        <v>32357</v>
      </c>
      <c r="D245" s="158" t="n">
        <v>41279</v>
      </c>
      <c r="E245" s="111" t="s">
        <v>943</v>
      </c>
      <c r="F245" s="111" t="s">
        <v>443</v>
      </c>
      <c r="G245" s="111" t="s">
        <v>21</v>
      </c>
      <c r="H245" s="111" t="s">
        <v>941</v>
      </c>
      <c r="I245" s="111"/>
      <c r="J245" s="111" t="s">
        <v>1038</v>
      </c>
      <c r="K245" s="111"/>
    </row>
    <row r="246" customFormat="false" ht="60" hidden="false" customHeight="false" outlineLevel="0" collapsed="false">
      <c r="A246" s="111" t="n">
        <v>188</v>
      </c>
      <c r="B246" s="110" t="s">
        <v>1391</v>
      </c>
      <c r="C246" s="158" t="n">
        <v>30836</v>
      </c>
      <c r="D246" s="158" t="n">
        <v>41279</v>
      </c>
      <c r="E246" s="111" t="s">
        <v>544</v>
      </c>
      <c r="F246" s="111" t="s">
        <v>443</v>
      </c>
      <c r="G246" s="111" t="s">
        <v>21</v>
      </c>
      <c r="H246" s="111" t="s">
        <v>926</v>
      </c>
      <c r="I246" s="111"/>
      <c r="J246" s="111" t="s">
        <v>1038</v>
      </c>
      <c r="K246" s="111"/>
    </row>
    <row r="247" customFormat="false" ht="60" hidden="false" customHeight="false" outlineLevel="0" collapsed="false">
      <c r="A247" s="111" t="n">
        <v>189</v>
      </c>
      <c r="B247" s="110" t="s">
        <v>243</v>
      </c>
      <c r="C247" s="158" t="s">
        <v>1392</v>
      </c>
      <c r="D247" s="158" t="n">
        <v>41279</v>
      </c>
      <c r="E247" s="111" t="s">
        <v>550</v>
      </c>
      <c r="F247" s="111" t="s">
        <v>443</v>
      </c>
      <c r="G247" s="111" t="s">
        <v>21</v>
      </c>
      <c r="H247" s="111" t="s">
        <v>1393</v>
      </c>
      <c r="I247" s="111"/>
      <c r="J247" s="111" t="s">
        <v>1038</v>
      </c>
      <c r="K247" s="111"/>
    </row>
    <row r="248" customFormat="false" ht="60" hidden="false" customHeight="false" outlineLevel="0" collapsed="false">
      <c r="A248" s="111" t="n">
        <v>190</v>
      </c>
      <c r="B248" s="110" t="s">
        <v>1394</v>
      </c>
      <c r="C248" s="158" t="s">
        <v>1395</v>
      </c>
      <c r="D248" s="158" t="n">
        <v>41279</v>
      </c>
      <c r="E248" s="111" t="s">
        <v>931</v>
      </c>
      <c r="F248" s="111" t="s">
        <v>891</v>
      </c>
      <c r="G248" s="111" t="s">
        <v>21</v>
      </c>
      <c r="H248" s="111" t="s">
        <v>926</v>
      </c>
      <c r="I248" s="111"/>
      <c r="J248" s="111" t="s">
        <v>1038</v>
      </c>
      <c r="K248" s="111"/>
    </row>
    <row r="249" customFormat="false" ht="60" hidden="false" customHeight="false" outlineLevel="0" collapsed="false">
      <c r="A249" s="111" t="n">
        <v>191</v>
      </c>
      <c r="B249" s="110" t="s">
        <v>908</v>
      </c>
      <c r="C249" s="158" t="s">
        <v>909</v>
      </c>
      <c r="D249" s="158" t="n">
        <v>41280</v>
      </c>
      <c r="E249" s="111" t="s">
        <v>528</v>
      </c>
      <c r="F249" s="111" t="s">
        <v>443</v>
      </c>
      <c r="G249" s="111" t="s">
        <v>21</v>
      </c>
      <c r="H249" s="111" t="s">
        <v>910</v>
      </c>
      <c r="I249" s="111"/>
      <c r="J249" s="111" t="s">
        <v>1038</v>
      </c>
      <c r="K249" s="111"/>
    </row>
    <row r="250" customFormat="false" ht="60" hidden="false" customHeight="false" outlineLevel="0" collapsed="false">
      <c r="A250" s="111" t="n">
        <v>192</v>
      </c>
      <c r="B250" s="110" t="s">
        <v>953</v>
      </c>
      <c r="C250" s="158" t="n">
        <v>32638</v>
      </c>
      <c r="D250" s="158" t="n">
        <v>41279</v>
      </c>
      <c r="E250" s="111" t="s">
        <v>1396</v>
      </c>
      <c r="F250" s="111" t="s">
        <v>443</v>
      </c>
      <c r="G250" s="111" t="s">
        <v>21</v>
      </c>
      <c r="H250" s="111" t="s">
        <v>847</v>
      </c>
      <c r="I250" s="111"/>
      <c r="J250" s="111" t="s">
        <v>1038</v>
      </c>
      <c r="K250" s="111"/>
    </row>
    <row r="251" customFormat="false" ht="60" hidden="false" customHeight="false" outlineLevel="0" collapsed="false">
      <c r="A251" s="111" t="n">
        <v>193</v>
      </c>
      <c r="B251" s="110" t="s">
        <v>1397</v>
      </c>
      <c r="C251" s="158" t="s">
        <v>1398</v>
      </c>
      <c r="D251" s="158" t="s">
        <v>940</v>
      </c>
      <c r="E251" s="111" t="s">
        <v>1399</v>
      </c>
      <c r="F251" s="111" t="s">
        <v>443</v>
      </c>
      <c r="G251" s="111" t="s">
        <v>21</v>
      </c>
      <c r="H251" s="111" t="s">
        <v>702</v>
      </c>
      <c r="I251" s="111"/>
      <c r="J251" s="111" t="s">
        <v>1038</v>
      </c>
      <c r="K251" s="111"/>
    </row>
    <row r="252" customFormat="false" ht="60" hidden="false" customHeight="false" outlineLevel="0" collapsed="false">
      <c r="A252" s="111" t="n">
        <v>194</v>
      </c>
      <c r="B252" s="110" t="s">
        <v>939</v>
      </c>
      <c r="C252" s="158" t="n">
        <v>33369</v>
      </c>
      <c r="D252" s="158" t="s">
        <v>940</v>
      </c>
      <c r="E252" s="111" t="s">
        <v>931</v>
      </c>
      <c r="F252" s="111" t="s">
        <v>443</v>
      </c>
      <c r="G252" s="111" t="s">
        <v>21</v>
      </c>
      <c r="H252" s="111" t="s">
        <v>941</v>
      </c>
      <c r="I252" s="111"/>
      <c r="J252" s="111" t="s">
        <v>1038</v>
      </c>
      <c r="K252" s="111"/>
    </row>
    <row r="253" customFormat="false" ht="60" hidden="false" customHeight="false" outlineLevel="0" collapsed="false">
      <c r="A253" s="111" t="n">
        <v>195</v>
      </c>
      <c r="B253" s="110" t="s">
        <v>948</v>
      </c>
      <c r="C253" s="158" t="s">
        <v>949</v>
      </c>
      <c r="D253" s="158" t="s">
        <v>940</v>
      </c>
      <c r="E253" s="111" t="s">
        <v>950</v>
      </c>
      <c r="F253" s="111" t="s">
        <v>443</v>
      </c>
      <c r="G253" s="111" t="s">
        <v>21</v>
      </c>
      <c r="H253" s="111" t="s">
        <v>847</v>
      </c>
      <c r="I253" s="111"/>
      <c r="J253" s="111" t="s">
        <v>1038</v>
      </c>
      <c r="K253" s="111"/>
    </row>
    <row r="254" customFormat="false" ht="60" hidden="false" customHeight="false" outlineLevel="0" collapsed="false">
      <c r="A254" s="111" t="n">
        <v>196</v>
      </c>
      <c r="B254" s="110" t="s">
        <v>1400</v>
      </c>
      <c r="C254" s="158" t="s">
        <v>1384</v>
      </c>
      <c r="D254" s="158" t="s">
        <v>940</v>
      </c>
      <c r="E254" s="111" t="s">
        <v>550</v>
      </c>
      <c r="F254" s="111" t="s">
        <v>891</v>
      </c>
      <c r="G254" s="111" t="s">
        <v>21</v>
      </c>
      <c r="H254" s="111" t="s">
        <v>1365</v>
      </c>
      <c r="I254" s="111"/>
      <c r="J254" s="111" t="s">
        <v>1038</v>
      </c>
      <c r="K254" s="111"/>
    </row>
    <row r="255" customFormat="false" ht="60" hidden="false" customHeight="false" outlineLevel="0" collapsed="false">
      <c r="A255" s="111" t="n">
        <v>197</v>
      </c>
      <c r="B255" s="110" t="s">
        <v>1401</v>
      </c>
      <c r="C255" s="158" t="s">
        <v>1402</v>
      </c>
      <c r="D255" s="158" t="s">
        <v>940</v>
      </c>
      <c r="E255" s="111" t="s">
        <v>973</v>
      </c>
      <c r="F255" s="111" t="s">
        <v>891</v>
      </c>
      <c r="G255" s="111" t="s">
        <v>21</v>
      </c>
      <c r="H255" s="111" t="s">
        <v>1365</v>
      </c>
      <c r="I255" s="111"/>
      <c r="J255" s="111" t="s">
        <v>1038</v>
      </c>
      <c r="K255" s="111"/>
    </row>
    <row r="256" customFormat="false" ht="60" hidden="false" customHeight="false" outlineLevel="0" collapsed="false">
      <c r="A256" s="111" t="n">
        <v>198</v>
      </c>
      <c r="B256" s="110" t="s">
        <v>1403</v>
      </c>
      <c r="C256" s="158" t="n">
        <v>32359</v>
      </c>
      <c r="D256" s="158" t="s">
        <v>940</v>
      </c>
      <c r="E256" s="111" t="s">
        <v>961</v>
      </c>
      <c r="F256" s="111" t="s">
        <v>891</v>
      </c>
      <c r="G256" s="111" t="s">
        <v>21</v>
      </c>
      <c r="H256" s="111" t="s">
        <v>702</v>
      </c>
      <c r="I256" s="111"/>
      <c r="J256" s="111" t="s">
        <v>1038</v>
      </c>
      <c r="K256" s="111"/>
    </row>
    <row r="257" customFormat="false" ht="60" hidden="false" customHeight="false" outlineLevel="0" collapsed="false">
      <c r="A257" s="111" t="n">
        <v>199</v>
      </c>
      <c r="B257" s="110" t="s">
        <v>1404</v>
      </c>
      <c r="C257" s="158" t="s">
        <v>1405</v>
      </c>
      <c r="D257" s="158" t="s">
        <v>940</v>
      </c>
      <c r="E257" s="111" t="s">
        <v>906</v>
      </c>
      <c r="F257" s="111" t="s">
        <v>891</v>
      </c>
      <c r="G257" s="111" t="s">
        <v>21</v>
      </c>
      <c r="H257" s="111" t="s">
        <v>1365</v>
      </c>
      <c r="I257" s="111"/>
      <c r="J257" s="111" t="s">
        <v>1038</v>
      </c>
      <c r="K257" s="111"/>
    </row>
    <row r="258" customFormat="false" ht="60" hidden="false" customHeight="false" outlineLevel="0" collapsed="false">
      <c r="A258" s="111" t="n">
        <v>200</v>
      </c>
      <c r="B258" s="110" t="s">
        <v>1368</v>
      </c>
      <c r="C258" s="158" t="s">
        <v>1406</v>
      </c>
      <c r="D258" s="158" t="s">
        <v>940</v>
      </c>
      <c r="E258" s="111" t="s">
        <v>906</v>
      </c>
      <c r="F258" s="111" t="s">
        <v>891</v>
      </c>
      <c r="G258" s="111" t="s">
        <v>21</v>
      </c>
      <c r="H258" s="111" t="s">
        <v>1365</v>
      </c>
      <c r="I258" s="111"/>
      <c r="J258" s="111" t="s">
        <v>1038</v>
      </c>
      <c r="K258" s="111"/>
    </row>
    <row r="259" customFormat="false" ht="60" hidden="false" customHeight="false" outlineLevel="0" collapsed="false">
      <c r="A259" s="111" t="n">
        <v>201</v>
      </c>
      <c r="B259" s="110" t="s">
        <v>1407</v>
      </c>
      <c r="C259" s="158" t="s">
        <v>1408</v>
      </c>
      <c r="D259" s="158" t="n">
        <v>41643</v>
      </c>
      <c r="E259" s="111" t="s">
        <v>1396</v>
      </c>
      <c r="F259" s="111" t="s">
        <v>443</v>
      </c>
      <c r="G259" s="111" t="s">
        <v>21</v>
      </c>
      <c r="H259" s="111" t="s">
        <v>847</v>
      </c>
      <c r="I259" s="111"/>
      <c r="J259" s="111" t="s">
        <v>1038</v>
      </c>
      <c r="K259" s="111"/>
    </row>
    <row r="260" customFormat="false" ht="60" hidden="false" customHeight="false" outlineLevel="0" collapsed="false">
      <c r="A260" s="111" t="n">
        <v>202</v>
      </c>
      <c r="B260" s="110" t="s">
        <v>905</v>
      </c>
      <c r="C260" s="158" t="n">
        <v>33887</v>
      </c>
      <c r="D260" s="158" t="n">
        <v>41643</v>
      </c>
      <c r="E260" s="111" t="s">
        <v>906</v>
      </c>
      <c r="F260" s="111" t="s">
        <v>443</v>
      </c>
      <c r="G260" s="111" t="s">
        <v>21</v>
      </c>
      <c r="H260" s="111" t="s">
        <v>907</v>
      </c>
      <c r="I260" s="111"/>
      <c r="J260" s="111" t="s">
        <v>1038</v>
      </c>
      <c r="K260" s="111"/>
    </row>
    <row r="261" customFormat="false" ht="60" hidden="false" customHeight="false" outlineLevel="0" collapsed="false">
      <c r="A261" s="111" t="n">
        <v>203</v>
      </c>
      <c r="B261" s="110" t="s">
        <v>942</v>
      </c>
      <c r="C261" s="112" t="n">
        <v>33065</v>
      </c>
      <c r="D261" s="158" t="n">
        <v>41643</v>
      </c>
      <c r="E261" s="111" t="s">
        <v>943</v>
      </c>
      <c r="F261" s="111" t="s">
        <v>443</v>
      </c>
      <c r="G261" s="111" t="s">
        <v>21</v>
      </c>
      <c r="H261" s="111" t="s">
        <v>944</v>
      </c>
      <c r="I261" s="111"/>
      <c r="J261" s="111" t="s">
        <v>1038</v>
      </c>
      <c r="K261" s="111"/>
    </row>
    <row r="262" customFormat="false" ht="60" hidden="false" customHeight="false" outlineLevel="0" collapsed="false">
      <c r="A262" s="111" t="n">
        <v>204</v>
      </c>
      <c r="B262" s="110" t="s">
        <v>1409</v>
      </c>
      <c r="C262" s="158" t="s">
        <v>1410</v>
      </c>
      <c r="D262" s="158" t="n">
        <v>41643</v>
      </c>
      <c r="E262" s="111" t="s">
        <v>906</v>
      </c>
      <c r="F262" s="111" t="s">
        <v>443</v>
      </c>
      <c r="G262" s="111" t="s">
        <v>21</v>
      </c>
      <c r="H262" s="111" t="s">
        <v>1365</v>
      </c>
      <c r="I262" s="111"/>
      <c r="J262" s="111" t="s">
        <v>1038</v>
      </c>
      <c r="K262" s="111"/>
    </row>
    <row r="263" customFormat="false" ht="60" hidden="false" customHeight="false" outlineLevel="0" collapsed="false">
      <c r="A263" s="111" t="n">
        <v>205</v>
      </c>
      <c r="B263" s="110" t="s">
        <v>1411</v>
      </c>
      <c r="C263" s="158" t="n">
        <v>33244</v>
      </c>
      <c r="D263" s="158" t="n">
        <v>41643</v>
      </c>
      <c r="E263" s="111" t="s">
        <v>544</v>
      </c>
      <c r="F263" s="111" t="s">
        <v>443</v>
      </c>
      <c r="G263" s="111" t="s">
        <v>21</v>
      </c>
      <c r="H263" s="111" t="s">
        <v>926</v>
      </c>
      <c r="I263" s="111"/>
      <c r="J263" s="111" t="s">
        <v>1038</v>
      </c>
      <c r="K263" s="111"/>
    </row>
    <row r="264" customFormat="false" ht="60" hidden="false" customHeight="false" outlineLevel="0" collapsed="false">
      <c r="A264" s="111" t="n">
        <v>206</v>
      </c>
      <c r="B264" s="110" t="s">
        <v>911</v>
      </c>
      <c r="C264" s="158" t="s">
        <v>912</v>
      </c>
      <c r="D264" s="158" t="n">
        <v>41643</v>
      </c>
      <c r="E264" s="111" t="s">
        <v>544</v>
      </c>
      <c r="F264" s="111" t="s">
        <v>443</v>
      </c>
      <c r="G264" s="111" t="s">
        <v>21</v>
      </c>
      <c r="H264" s="111" t="s">
        <v>847</v>
      </c>
      <c r="I264" s="111"/>
      <c r="J264" s="111" t="s">
        <v>1038</v>
      </c>
      <c r="K264" s="111"/>
    </row>
    <row r="265" customFormat="false" ht="60" hidden="false" customHeight="false" outlineLevel="0" collapsed="false">
      <c r="A265" s="111" t="n">
        <v>207</v>
      </c>
      <c r="B265" s="110" t="s">
        <v>977</v>
      </c>
      <c r="C265" s="158" t="n">
        <v>33944</v>
      </c>
      <c r="D265" s="84" t="s">
        <v>917</v>
      </c>
      <c r="E265" s="111" t="s">
        <v>896</v>
      </c>
      <c r="F265" s="111" t="s">
        <v>443</v>
      </c>
      <c r="G265" s="111" t="s">
        <v>21</v>
      </c>
      <c r="H265" s="111" t="s">
        <v>947</v>
      </c>
      <c r="I265" s="111"/>
      <c r="J265" s="111" t="s">
        <v>1038</v>
      </c>
      <c r="K265" s="111"/>
    </row>
    <row r="266" customFormat="false" ht="60" hidden="false" customHeight="false" outlineLevel="0" collapsed="false">
      <c r="A266" s="111" t="n">
        <v>208</v>
      </c>
      <c r="B266" s="110" t="s">
        <v>915</v>
      </c>
      <c r="C266" s="158" t="s">
        <v>916</v>
      </c>
      <c r="D266" s="84" t="s">
        <v>917</v>
      </c>
      <c r="E266" s="111" t="s">
        <v>906</v>
      </c>
      <c r="F266" s="111" t="s">
        <v>443</v>
      </c>
      <c r="G266" s="111" t="s">
        <v>21</v>
      </c>
      <c r="H266" s="111" t="s">
        <v>918</v>
      </c>
      <c r="I266" s="111"/>
      <c r="J266" s="111" t="s">
        <v>1038</v>
      </c>
      <c r="K266" s="111"/>
    </row>
    <row r="267" customFormat="false" ht="60" hidden="false" customHeight="false" outlineLevel="0" collapsed="false">
      <c r="A267" s="111" t="n">
        <v>209</v>
      </c>
      <c r="B267" s="110" t="s">
        <v>1412</v>
      </c>
      <c r="C267" s="158" t="n">
        <v>33766</v>
      </c>
      <c r="D267" s="84" t="s">
        <v>917</v>
      </c>
      <c r="E267" s="111" t="s">
        <v>544</v>
      </c>
      <c r="F267" s="111" t="s">
        <v>443</v>
      </c>
      <c r="G267" s="111" t="s">
        <v>21</v>
      </c>
      <c r="H267" s="111" t="s">
        <v>1413</v>
      </c>
      <c r="I267" s="111"/>
      <c r="J267" s="111" t="s">
        <v>1038</v>
      </c>
      <c r="K267" s="111"/>
    </row>
    <row r="268" customFormat="false" ht="60" hidden="false" customHeight="false" outlineLevel="0" collapsed="false">
      <c r="A268" s="111" t="n">
        <v>210</v>
      </c>
      <c r="B268" s="110" t="s">
        <v>1414</v>
      </c>
      <c r="C268" s="158" t="n">
        <v>33553</v>
      </c>
      <c r="D268" s="84" t="s">
        <v>917</v>
      </c>
      <c r="E268" s="111" t="s">
        <v>976</v>
      </c>
      <c r="F268" s="111" t="s">
        <v>891</v>
      </c>
      <c r="G268" s="111" t="s">
        <v>21</v>
      </c>
      <c r="H268" s="111" t="s">
        <v>1365</v>
      </c>
      <c r="I268" s="111"/>
      <c r="J268" s="111" t="s">
        <v>1038</v>
      </c>
      <c r="K268" s="111"/>
    </row>
    <row r="269" customFormat="false" ht="60" hidden="false" customHeight="false" outlineLevel="0" collapsed="false">
      <c r="A269" s="111" t="n">
        <v>211</v>
      </c>
      <c r="B269" s="110" t="s">
        <v>1415</v>
      </c>
      <c r="C269" s="158" t="s">
        <v>1416</v>
      </c>
      <c r="D269" s="84" t="s">
        <v>917</v>
      </c>
      <c r="E269" s="111" t="s">
        <v>976</v>
      </c>
      <c r="F269" s="111" t="s">
        <v>443</v>
      </c>
      <c r="G269" s="111" t="s">
        <v>21</v>
      </c>
      <c r="H269" s="111" t="s">
        <v>926</v>
      </c>
      <c r="I269" s="111"/>
      <c r="J269" s="111" t="s">
        <v>1038</v>
      </c>
      <c r="K269" s="111"/>
    </row>
    <row r="270" customFormat="false" ht="15" hidden="false" customHeight="false" outlineLevel="0" collapsed="false">
      <c r="A270" s="108" t="s">
        <v>1417</v>
      </c>
      <c r="B270" s="109" t="s">
        <v>1418</v>
      </c>
      <c r="C270" s="84"/>
      <c r="D270" s="84"/>
      <c r="E270" s="111"/>
      <c r="F270" s="111"/>
      <c r="G270" s="111"/>
      <c r="H270" s="111"/>
      <c r="I270" s="111"/>
      <c r="J270" s="111"/>
      <c r="K270" s="111"/>
    </row>
    <row r="271" customFormat="false" ht="15" hidden="false" customHeight="false" outlineLevel="0" collapsed="false">
      <c r="A271" s="111" t="n">
        <v>1</v>
      </c>
      <c r="B271" s="110" t="s">
        <v>1419</v>
      </c>
      <c r="C271" s="84" t="s">
        <v>1420</v>
      </c>
      <c r="D271" s="84" t="s">
        <v>1421</v>
      </c>
      <c r="E271" s="111" t="s">
        <v>1422</v>
      </c>
      <c r="F271" s="111" t="s">
        <v>1042</v>
      </c>
      <c r="G271" s="111"/>
      <c r="H271" s="111" t="s">
        <v>673</v>
      </c>
      <c r="I271" s="111" t="s">
        <v>1423</v>
      </c>
      <c r="J271" s="111"/>
      <c r="K271" s="111"/>
    </row>
    <row r="272" customFormat="false" ht="15" hidden="false" customHeight="false" outlineLevel="0" collapsed="false">
      <c r="A272" s="111" t="n">
        <v>2</v>
      </c>
      <c r="B272" s="110" t="s">
        <v>1032</v>
      </c>
      <c r="C272" s="84" t="s">
        <v>1033</v>
      </c>
      <c r="D272" s="84" t="s">
        <v>1034</v>
      </c>
      <c r="E272" s="111" t="s">
        <v>1035</v>
      </c>
      <c r="F272" s="111" t="s">
        <v>1036</v>
      </c>
      <c r="G272" s="111" t="s">
        <v>326</v>
      </c>
      <c r="H272" s="111" t="s">
        <v>1037</v>
      </c>
      <c r="I272" s="111" t="s">
        <v>1424</v>
      </c>
      <c r="J272" s="111"/>
      <c r="K272" s="111"/>
    </row>
    <row r="273" customFormat="false" ht="15" hidden="false" customHeight="false" outlineLevel="0" collapsed="false">
      <c r="A273" s="111" t="n">
        <v>3</v>
      </c>
      <c r="B273" s="110" t="s">
        <v>1039</v>
      </c>
      <c r="C273" s="84" t="s">
        <v>1040</v>
      </c>
      <c r="D273" s="84" t="s">
        <v>1041</v>
      </c>
      <c r="E273" s="111" t="s">
        <v>1035</v>
      </c>
      <c r="F273" s="111" t="s">
        <v>1042</v>
      </c>
      <c r="G273" s="111"/>
      <c r="H273" s="111" t="s">
        <v>1043</v>
      </c>
      <c r="I273" s="111" t="s">
        <v>1424</v>
      </c>
      <c r="J273" s="111"/>
      <c r="K273" s="111"/>
    </row>
    <row r="274" customFormat="false" ht="15" hidden="false" customHeight="false" outlineLevel="0" collapsed="false">
      <c r="A274" s="111" t="n">
        <v>4</v>
      </c>
      <c r="B274" s="110" t="s">
        <v>1044</v>
      </c>
      <c r="C274" s="84" t="s">
        <v>1045</v>
      </c>
      <c r="D274" s="84" t="s">
        <v>87</v>
      </c>
      <c r="E274" s="111" t="s">
        <v>1035</v>
      </c>
      <c r="F274" s="111" t="s">
        <v>1042</v>
      </c>
      <c r="G274" s="111"/>
      <c r="H274" s="111" t="s">
        <v>836</v>
      </c>
      <c r="I274" s="111" t="s">
        <v>1424</v>
      </c>
      <c r="J274" s="111"/>
      <c r="K274" s="111"/>
    </row>
    <row r="275" customFormat="false" ht="15" hidden="false" customHeight="false" outlineLevel="0" collapsed="false">
      <c r="A275" s="111" t="n">
        <v>5</v>
      </c>
      <c r="B275" s="110" t="s">
        <v>1046</v>
      </c>
      <c r="C275" s="84" t="s">
        <v>1047</v>
      </c>
      <c r="D275" s="84" t="s">
        <v>1048</v>
      </c>
      <c r="E275" s="111" t="s">
        <v>1049</v>
      </c>
      <c r="F275" s="111" t="s">
        <v>1036</v>
      </c>
      <c r="G275" s="111" t="s">
        <v>326</v>
      </c>
      <c r="H275" s="111" t="s">
        <v>673</v>
      </c>
      <c r="I275" s="111" t="s">
        <v>1424</v>
      </c>
      <c r="J275" s="111"/>
      <c r="K275" s="111"/>
    </row>
    <row r="276" customFormat="false" ht="15" hidden="false" customHeight="false" outlineLevel="0" collapsed="false">
      <c r="A276" s="111" t="n">
        <v>6</v>
      </c>
      <c r="B276" s="110" t="s">
        <v>1017</v>
      </c>
      <c r="C276" s="84" t="s">
        <v>1018</v>
      </c>
      <c r="D276" s="84" t="s">
        <v>18</v>
      </c>
      <c r="E276" s="111" t="s">
        <v>1019</v>
      </c>
      <c r="F276" s="111" t="s">
        <v>1020</v>
      </c>
      <c r="G276" s="111" t="s">
        <v>326</v>
      </c>
      <c r="H276" s="111" t="s">
        <v>111</v>
      </c>
      <c r="I276" s="111" t="s">
        <v>1424</v>
      </c>
      <c r="J276" s="111"/>
      <c r="K276" s="111"/>
    </row>
    <row r="277" customFormat="false" ht="30" hidden="false" customHeight="false" outlineLevel="0" collapsed="false">
      <c r="A277" s="111" t="n">
        <v>7</v>
      </c>
      <c r="B277" s="110" t="s">
        <v>1004</v>
      </c>
      <c r="C277" s="84" t="s">
        <v>1005</v>
      </c>
      <c r="D277" s="84" t="s">
        <v>1006</v>
      </c>
      <c r="E277" s="111" t="s">
        <v>1050</v>
      </c>
      <c r="F277" s="111" t="s">
        <v>325</v>
      </c>
      <c r="G277" s="111" t="s">
        <v>479</v>
      </c>
      <c r="H277" s="111" t="s">
        <v>985</v>
      </c>
      <c r="I277" s="111" t="s">
        <v>1424</v>
      </c>
      <c r="J277" s="111"/>
      <c r="K277" s="111"/>
    </row>
    <row r="278" customFormat="false" ht="15" hidden="false" customHeight="false" outlineLevel="0" collapsed="false">
      <c r="A278" s="111" t="n">
        <v>8</v>
      </c>
      <c r="B278" s="110" t="s">
        <v>1022</v>
      </c>
      <c r="C278" s="84" t="s">
        <v>1023</v>
      </c>
      <c r="D278" s="84" t="s">
        <v>1024</v>
      </c>
      <c r="E278" s="111" t="s">
        <v>1025</v>
      </c>
      <c r="F278" s="111" t="s">
        <v>376</v>
      </c>
      <c r="G278" s="111" t="s">
        <v>731</v>
      </c>
      <c r="H278" s="111" t="s">
        <v>288</v>
      </c>
      <c r="I278" s="111" t="s">
        <v>1424</v>
      </c>
      <c r="J278" s="111"/>
      <c r="K278" s="111"/>
    </row>
    <row r="279" customFormat="false" ht="30" hidden="false" customHeight="false" outlineLevel="0" collapsed="false">
      <c r="A279" s="111" t="n">
        <v>9</v>
      </c>
      <c r="B279" s="110" t="s">
        <v>245</v>
      </c>
      <c r="C279" s="84" t="s">
        <v>1026</v>
      </c>
      <c r="D279" s="84" t="s">
        <v>1027</v>
      </c>
      <c r="E279" s="111" t="s">
        <v>1028</v>
      </c>
      <c r="F279" s="111" t="s">
        <v>1029</v>
      </c>
      <c r="G279" s="111" t="s">
        <v>21</v>
      </c>
      <c r="H279" s="111" t="s">
        <v>1425</v>
      </c>
      <c r="I279" s="111" t="s">
        <v>1424</v>
      </c>
      <c r="J279" s="111"/>
      <c r="K279" s="111"/>
    </row>
    <row r="280" customFormat="false" ht="15" hidden="false" customHeight="false" outlineLevel="0" collapsed="false">
      <c r="A280" s="111" t="n">
        <v>10</v>
      </c>
      <c r="B280" s="110" t="s">
        <v>1000</v>
      </c>
      <c r="C280" s="84" t="s">
        <v>1001</v>
      </c>
      <c r="D280" s="84" t="s">
        <v>1002</v>
      </c>
      <c r="E280" s="111" t="s">
        <v>1003</v>
      </c>
      <c r="F280" s="111" t="s">
        <v>325</v>
      </c>
      <c r="G280" s="111" t="s">
        <v>731</v>
      </c>
      <c r="H280" s="111" t="s">
        <v>985</v>
      </c>
      <c r="I280" s="111" t="s">
        <v>1424</v>
      </c>
      <c r="J280" s="111"/>
      <c r="K280" s="111"/>
    </row>
    <row r="281" customFormat="false" ht="30" hidden="false" customHeight="false" outlineLevel="0" collapsed="false">
      <c r="A281" s="111" t="n">
        <v>11</v>
      </c>
      <c r="B281" s="110" t="s">
        <v>1051</v>
      </c>
      <c r="C281" s="160" t="s">
        <v>1052</v>
      </c>
      <c r="D281" s="160" t="s">
        <v>1053</v>
      </c>
      <c r="E281" s="161" t="s">
        <v>1054</v>
      </c>
      <c r="F281" s="161" t="s">
        <v>1055</v>
      </c>
      <c r="G281" s="161" t="s">
        <v>21</v>
      </c>
      <c r="H281" s="161" t="s">
        <v>1043</v>
      </c>
      <c r="I281" s="111" t="s">
        <v>1424</v>
      </c>
      <c r="J281" s="111"/>
      <c r="K281" s="111"/>
    </row>
    <row r="282" customFormat="false" ht="15" hidden="false" customHeight="false" outlineLevel="0" collapsed="false">
      <c r="A282" s="111" t="n">
        <v>12</v>
      </c>
      <c r="B282" s="110" t="s">
        <v>997</v>
      </c>
      <c r="C282" s="84" t="s">
        <v>998</v>
      </c>
      <c r="D282" s="84" t="s">
        <v>41</v>
      </c>
      <c r="E282" s="111" t="s">
        <v>1056</v>
      </c>
      <c r="F282" s="111" t="s">
        <v>855</v>
      </c>
      <c r="G282" s="111" t="s">
        <v>21</v>
      </c>
      <c r="H282" s="111" t="s">
        <v>22</v>
      </c>
      <c r="I282" s="111" t="s">
        <v>1424</v>
      </c>
      <c r="J282" s="111"/>
      <c r="K282" s="111"/>
    </row>
    <row r="283" customFormat="false" ht="30" hidden="false" customHeight="false" outlineLevel="0" collapsed="false">
      <c r="A283" s="111" t="n">
        <v>13</v>
      </c>
      <c r="B283" s="110" t="s">
        <v>1012</v>
      </c>
      <c r="C283" s="84" t="s">
        <v>1013</v>
      </c>
      <c r="D283" s="84" t="s">
        <v>1014</v>
      </c>
      <c r="E283" s="111" t="s">
        <v>1057</v>
      </c>
      <c r="F283" s="111" t="s">
        <v>325</v>
      </c>
      <c r="G283" s="111" t="s">
        <v>479</v>
      </c>
      <c r="H283" s="111" t="s">
        <v>673</v>
      </c>
      <c r="I283" s="111" t="s">
        <v>1424</v>
      </c>
      <c r="J283" s="111"/>
      <c r="K283" s="111"/>
    </row>
    <row r="284" customFormat="false" ht="30" hidden="false" customHeight="false" outlineLevel="0" collapsed="false">
      <c r="A284" s="111" t="n">
        <v>14</v>
      </c>
      <c r="B284" s="110" t="s">
        <v>987</v>
      </c>
      <c r="C284" s="84" t="s">
        <v>988</v>
      </c>
      <c r="D284" s="84" t="s">
        <v>989</v>
      </c>
      <c r="E284" s="111" t="s">
        <v>990</v>
      </c>
      <c r="F284" s="111" t="s">
        <v>991</v>
      </c>
      <c r="G284" s="111" t="s">
        <v>479</v>
      </c>
      <c r="H284" s="111" t="s">
        <v>315</v>
      </c>
      <c r="I284" s="111" t="s">
        <v>1424</v>
      </c>
      <c r="J284" s="111"/>
      <c r="K284" s="111"/>
    </row>
    <row r="285" customFormat="false" ht="15" hidden="false" customHeight="false" outlineLevel="0" collapsed="false">
      <c r="A285" s="111" t="n">
        <v>15</v>
      </c>
      <c r="B285" s="110" t="s">
        <v>1058</v>
      </c>
      <c r="C285" s="84" t="s">
        <v>1059</v>
      </c>
      <c r="D285" s="84" t="s">
        <v>1060</v>
      </c>
      <c r="E285" s="111" t="s">
        <v>1061</v>
      </c>
      <c r="F285" s="111" t="s">
        <v>855</v>
      </c>
      <c r="G285" s="111" t="s">
        <v>21</v>
      </c>
      <c r="H285" s="111" t="s">
        <v>22</v>
      </c>
      <c r="I285" s="111" t="s">
        <v>1424</v>
      </c>
      <c r="J285" s="111"/>
      <c r="K285" s="111"/>
    </row>
    <row r="286" customFormat="false" ht="15" hidden="false" customHeight="false" outlineLevel="0" collapsed="false">
      <c r="A286" s="111" t="n">
        <v>16</v>
      </c>
      <c r="B286" s="110" t="s">
        <v>1008</v>
      </c>
      <c r="C286" s="84" t="s">
        <v>1009</v>
      </c>
      <c r="D286" s="84" t="s">
        <v>1010</v>
      </c>
      <c r="E286" s="111" t="s">
        <v>1062</v>
      </c>
      <c r="F286" s="111" t="s">
        <v>855</v>
      </c>
      <c r="G286" s="111" t="s">
        <v>731</v>
      </c>
      <c r="H286" s="111" t="s">
        <v>22</v>
      </c>
      <c r="I286" s="111" t="s">
        <v>1424</v>
      </c>
      <c r="J286" s="111"/>
      <c r="K286" s="111"/>
    </row>
    <row r="287" customFormat="false" ht="15" hidden="false" customHeight="false" outlineLevel="0" collapsed="false">
      <c r="A287" s="111" t="n">
        <v>17</v>
      </c>
      <c r="B287" s="110" t="s">
        <v>1063</v>
      </c>
      <c r="C287" s="84" t="s">
        <v>1064</v>
      </c>
      <c r="D287" s="84" t="s">
        <v>1065</v>
      </c>
      <c r="E287" s="111" t="s">
        <v>1066</v>
      </c>
      <c r="F287" s="111" t="s">
        <v>855</v>
      </c>
      <c r="G287" s="111" t="s">
        <v>326</v>
      </c>
      <c r="H287" s="111" t="s">
        <v>1043</v>
      </c>
      <c r="I287" s="111" t="s">
        <v>1424</v>
      </c>
      <c r="J287" s="111"/>
      <c r="K287" s="111"/>
    </row>
    <row r="288" customFormat="false" ht="30" hidden="false" customHeight="false" outlineLevel="0" collapsed="false">
      <c r="A288" s="111" t="n">
        <v>18</v>
      </c>
      <c r="B288" s="110" t="s">
        <v>1067</v>
      </c>
      <c r="C288" s="84" t="s">
        <v>1068</v>
      </c>
      <c r="D288" s="84" t="s">
        <v>895</v>
      </c>
      <c r="E288" s="111" t="s">
        <v>1069</v>
      </c>
      <c r="F288" s="111" t="s">
        <v>1070</v>
      </c>
      <c r="G288" s="111" t="s">
        <v>479</v>
      </c>
      <c r="H288" s="111" t="s">
        <v>1071</v>
      </c>
      <c r="I288" s="111" t="s">
        <v>1424</v>
      </c>
      <c r="J288" s="111"/>
      <c r="K288" s="111"/>
    </row>
    <row r="289" customFormat="false" ht="30" hidden="false" customHeight="false" outlineLevel="0" collapsed="false">
      <c r="A289" s="111" t="n">
        <v>19</v>
      </c>
      <c r="B289" s="110" t="s">
        <v>993</v>
      </c>
      <c r="C289" s="84" t="s">
        <v>1072</v>
      </c>
      <c r="D289" s="84" t="s">
        <v>989</v>
      </c>
      <c r="E289" s="111" t="s">
        <v>995</v>
      </c>
      <c r="F289" s="111" t="s">
        <v>855</v>
      </c>
      <c r="G289" s="111" t="s">
        <v>21</v>
      </c>
      <c r="H289" s="111" t="s">
        <v>996</v>
      </c>
      <c r="I289" s="111" t="s">
        <v>1424</v>
      </c>
      <c r="J289" s="111"/>
      <c r="K289" s="111"/>
    </row>
    <row r="290" customFormat="false" ht="30" hidden="false" customHeight="false" outlineLevel="0" collapsed="false">
      <c r="A290" s="111" t="n">
        <v>20</v>
      </c>
      <c r="B290" s="110" t="s">
        <v>1073</v>
      </c>
      <c r="C290" s="84" t="s">
        <v>1074</v>
      </c>
      <c r="D290" s="84" t="s">
        <v>1075</v>
      </c>
      <c r="E290" s="111" t="s">
        <v>1076</v>
      </c>
      <c r="F290" s="111" t="s">
        <v>855</v>
      </c>
      <c r="G290" s="111" t="s">
        <v>21</v>
      </c>
      <c r="H290" s="111" t="s">
        <v>1077</v>
      </c>
      <c r="I290" s="111" t="s">
        <v>1424</v>
      </c>
      <c r="J290" s="111"/>
      <c r="K290" s="111"/>
    </row>
    <row r="291" customFormat="false" ht="30" hidden="false" customHeight="false" outlineLevel="0" collapsed="false">
      <c r="A291" s="111" t="n">
        <v>21</v>
      </c>
      <c r="B291" s="110" t="s">
        <v>1078</v>
      </c>
      <c r="C291" s="84" t="s">
        <v>1079</v>
      </c>
      <c r="D291" s="84" t="s">
        <v>26</v>
      </c>
      <c r="E291" s="111" t="s">
        <v>1080</v>
      </c>
      <c r="F291" s="111" t="s">
        <v>1020</v>
      </c>
      <c r="G291" s="111" t="s">
        <v>731</v>
      </c>
      <c r="H291" s="111" t="s">
        <v>985</v>
      </c>
      <c r="I291" s="111" t="s">
        <v>1424</v>
      </c>
      <c r="J291" s="111"/>
      <c r="K291" s="111"/>
    </row>
    <row r="292" customFormat="false" ht="15" hidden="false" customHeight="false" outlineLevel="0" collapsed="false">
      <c r="A292" s="111" t="n">
        <v>22</v>
      </c>
      <c r="B292" s="110" t="s">
        <v>1081</v>
      </c>
      <c r="C292" s="84" t="s">
        <v>1082</v>
      </c>
      <c r="D292" s="84" t="s">
        <v>1083</v>
      </c>
      <c r="E292" s="111" t="s">
        <v>1084</v>
      </c>
      <c r="F292" s="111" t="s">
        <v>991</v>
      </c>
      <c r="G292" s="111" t="s">
        <v>21</v>
      </c>
      <c r="H292" s="111" t="s">
        <v>985</v>
      </c>
      <c r="I292" s="111" t="s">
        <v>1424</v>
      </c>
      <c r="J292" s="111"/>
      <c r="K292" s="111"/>
    </row>
    <row r="293" customFormat="false" ht="30" hidden="false" customHeight="false" outlineLevel="0" collapsed="false">
      <c r="A293" s="111" t="n">
        <v>23</v>
      </c>
      <c r="B293" s="110" t="s">
        <v>1085</v>
      </c>
      <c r="C293" s="84" t="s">
        <v>1086</v>
      </c>
      <c r="D293" s="84" t="s">
        <v>1087</v>
      </c>
      <c r="E293" s="111" t="s">
        <v>1088</v>
      </c>
      <c r="F293" s="111" t="s">
        <v>855</v>
      </c>
      <c r="G293" s="111" t="s">
        <v>479</v>
      </c>
      <c r="H293" s="111" t="s">
        <v>22</v>
      </c>
      <c r="I293" s="111" t="s">
        <v>1424</v>
      </c>
      <c r="J293" s="111"/>
      <c r="K293" s="111"/>
    </row>
    <row r="294" customFormat="false" ht="30" hidden="false" customHeight="false" outlineLevel="0" collapsed="false">
      <c r="A294" s="111" t="n">
        <v>24</v>
      </c>
      <c r="B294" s="110" t="s">
        <v>982</v>
      </c>
      <c r="C294" s="84" t="s">
        <v>1089</v>
      </c>
      <c r="D294" s="84" t="s">
        <v>41</v>
      </c>
      <c r="E294" s="111" t="s">
        <v>1090</v>
      </c>
      <c r="F294" s="111" t="s">
        <v>325</v>
      </c>
      <c r="G294" s="111" t="s">
        <v>21</v>
      </c>
      <c r="H294" s="111" t="s">
        <v>985</v>
      </c>
      <c r="I294" s="111" t="s">
        <v>1424</v>
      </c>
      <c r="J294" s="111"/>
      <c r="K294" s="111"/>
    </row>
    <row r="295" customFormat="false" ht="30" hidden="false" customHeight="false" outlineLevel="0" collapsed="false">
      <c r="A295" s="111" t="n">
        <v>25</v>
      </c>
      <c r="B295" s="110" t="s">
        <v>1091</v>
      </c>
      <c r="C295" s="84" t="s">
        <v>1092</v>
      </c>
      <c r="D295" s="84" t="s">
        <v>1093</v>
      </c>
      <c r="E295" s="111" t="s">
        <v>1094</v>
      </c>
      <c r="F295" s="111" t="s">
        <v>1095</v>
      </c>
      <c r="G295" s="111" t="s">
        <v>21</v>
      </c>
      <c r="H295" s="111" t="s">
        <v>1096</v>
      </c>
      <c r="I295" s="111" t="s">
        <v>1424</v>
      </c>
      <c r="J295" s="111"/>
      <c r="K295" s="111"/>
    </row>
    <row r="296" customFormat="false" ht="15" hidden="false" customHeight="false" outlineLevel="0" collapsed="false">
      <c r="A296" s="111" t="n">
        <v>26</v>
      </c>
      <c r="B296" s="110" t="s">
        <v>1097</v>
      </c>
      <c r="C296" s="84" t="s">
        <v>1098</v>
      </c>
      <c r="D296" s="84" t="s">
        <v>895</v>
      </c>
      <c r="E296" s="111" t="s">
        <v>1099</v>
      </c>
      <c r="F296" s="111" t="s">
        <v>1020</v>
      </c>
      <c r="G296" s="111" t="s">
        <v>326</v>
      </c>
      <c r="H296" s="111" t="s">
        <v>111</v>
      </c>
      <c r="I296" s="111" t="s">
        <v>1424</v>
      </c>
      <c r="J296" s="111"/>
      <c r="K296" s="111"/>
    </row>
    <row r="297" customFormat="false" ht="30" hidden="false" customHeight="false" outlineLevel="0" collapsed="false">
      <c r="A297" s="111" t="n">
        <v>27</v>
      </c>
      <c r="B297" s="110" t="s">
        <v>966</v>
      </c>
      <c r="C297" s="84" t="s">
        <v>967</v>
      </c>
      <c r="D297" s="84" t="s">
        <v>968</v>
      </c>
      <c r="E297" s="111" t="s">
        <v>969</v>
      </c>
      <c r="F297" s="111" t="s">
        <v>970</v>
      </c>
      <c r="G297" s="111" t="s">
        <v>479</v>
      </c>
      <c r="H297" s="111" t="s">
        <v>971</v>
      </c>
      <c r="I297" s="111" t="s">
        <v>1426</v>
      </c>
      <c r="J297" s="111"/>
      <c r="K297" s="111"/>
    </row>
    <row r="298" customFormat="false" ht="15" hidden="false" customHeight="false" outlineLevel="0" collapsed="false">
      <c r="A298" s="111" t="n">
        <v>28</v>
      </c>
      <c r="B298" s="110" t="s">
        <v>404</v>
      </c>
      <c r="C298" s="84" t="s">
        <v>1100</v>
      </c>
      <c r="D298" s="84" t="s">
        <v>26</v>
      </c>
      <c r="E298" s="111" t="s">
        <v>1101</v>
      </c>
      <c r="F298" s="111" t="s">
        <v>1020</v>
      </c>
      <c r="G298" s="111" t="s">
        <v>21</v>
      </c>
      <c r="H298" s="111" t="s">
        <v>111</v>
      </c>
      <c r="I298" s="111" t="s">
        <v>1424</v>
      </c>
      <c r="J298" s="111"/>
      <c r="K298" s="111"/>
    </row>
    <row r="299" customFormat="false" ht="30" hidden="false" customHeight="false" outlineLevel="0" collapsed="false">
      <c r="A299" s="111" t="n">
        <v>29</v>
      </c>
      <c r="B299" s="110" t="s">
        <v>1102</v>
      </c>
      <c r="C299" s="84" t="s">
        <v>608</v>
      </c>
      <c r="D299" s="84" t="s">
        <v>1103</v>
      </c>
      <c r="E299" s="111" t="s">
        <v>1104</v>
      </c>
      <c r="F299" s="111" t="s">
        <v>1020</v>
      </c>
      <c r="G299" s="111" t="s">
        <v>21</v>
      </c>
      <c r="H299" s="111" t="s">
        <v>111</v>
      </c>
      <c r="I299" s="111" t="s">
        <v>1424</v>
      </c>
      <c r="J299" s="111"/>
      <c r="K299" s="111"/>
    </row>
    <row r="300" customFormat="false" ht="15" hidden="false" customHeight="false" outlineLevel="0" collapsed="false">
      <c r="A300" s="111" t="n">
        <v>30</v>
      </c>
      <c r="B300" s="110" t="s">
        <v>1105</v>
      </c>
      <c r="C300" s="84" t="s">
        <v>1106</v>
      </c>
      <c r="D300" s="84" t="s">
        <v>18</v>
      </c>
      <c r="E300" s="111" t="s">
        <v>1107</v>
      </c>
      <c r="F300" s="111" t="s">
        <v>1020</v>
      </c>
      <c r="G300" s="111" t="s">
        <v>326</v>
      </c>
      <c r="H300" s="111" t="s">
        <v>111</v>
      </c>
      <c r="I300" s="111" t="s">
        <v>1424</v>
      </c>
      <c r="J300" s="111"/>
      <c r="K300" s="111"/>
    </row>
    <row r="301" customFormat="false" ht="30" hidden="false" customHeight="false" outlineLevel="0" collapsed="false">
      <c r="A301" s="111" t="n">
        <v>31</v>
      </c>
      <c r="B301" s="110" t="s">
        <v>1108</v>
      </c>
      <c r="C301" s="84" t="s">
        <v>1109</v>
      </c>
      <c r="D301" s="84" t="s">
        <v>1014</v>
      </c>
      <c r="E301" s="111" t="s">
        <v>1110</v>
      </c>
      <c r="F301" s="111" t="s">
        <v>1111</v>
      </c>
      <c r="G301" s="111" t="s">
        <v>479</v>
      </c>
      <c r="H301" s="111" t="s">
        <v>1112</v>
      </c>
      <c r="I301" s="111" t="s">
        <v>1426</v>
      </c>
      <c r="J301" s="111"/>
      <c r="K301" s="111"/>
    </row>
    <row r="302" customFormat="false" ht="15" hidden="false" customHeight="false" outlineLevel="0" collapsed="false">
      <c r="A302" s="111" t="n">
        <v>32</v>
      </c>
      <c r="B302" s="110" t="s">
        <v>1113</v>
      </c>
      <c r="C302" s="84" t="s">
        <v>1114</v>
      </c>
      <c r="D302" s="84" t="s">
        <v>1053</v>
      </c>
      <c r="E302" s="111" t="s">
        <v>1115</v>
      </c>
      <c r="F302" s="111" t="s">
        <v>1116</v>
      </c>
      <c r="G302" s="111" t="s">
        <v>21</v>
      </c>
      <c r="H302" s="111" t="s">
        <v>971</v>
      </c>
      <c r="I302" s="111" t="s">
        <v>1426</v>
      </c>
      <c r="J302" s="111"/>
      <c r="K302" s="111"/>
    </row>
    <row r="303" customFormat="false" ht="15" hidden="false" customHeight="false" outlineLevel="0" collapsed="false">
      <c r="A303" s="111" t="n">
        <v>33</v>
      </c>
      <c r="B303" s="110" t="s">
        <v>1117</v>
      </c>
      <c r="C303" s="84" t="s">
        <v>1118</v>
      </c>
      <c r="D303" s="84" t="s">
        <v>895</v>
      </c>
      <c r="E303" s="111" t="s">
        <v>1119</v>
      </c>
      <c r="F303" s="111" t="s">
        <v>980</v>
      </c>
      <c r="G303" s="111" t="s">
        <v>21</v>
      </c>
      <c r="H303" s="111" t="s">
        <v>971</v>
      </c>
      <c r="I303" s="111" t="s">
        <v>1426</v>
      </c>
      <c r="J303" s="111"/>
      <c r="K303" s="111"/>
    </row>
    <row r="304" customFormat="false" ht="15" hidden="false" customHeight="false" outlineLevel="0" collapsed="false">
      <c r="A304" s="111" t="n">
        <v>34</v>
      </c>
      <c r="B304" s="110" t="s">
        <v>1120</v>
      </c>
      <c r="C304" s="84" t="s">
        <v>1121</v>
      </c>
      <c r="D304" s="84" t="s">
        <v>934</v>
      </c>
      <c r="E304" s="111" t="s">
        <v>1122</v>
      </c>
      <c r="F304" s="111" t="s">
        <v>1020</v>
      </c>
      <c r="G304" s="111" t="s">
        <v>21</v>
      </c>
      <c r="H304" s="111" t="s">
        <v>111</v>
      </c>
      <c r="I304" s="111" t="s">
        <v>1424</v>
      </c>
      <c r="J304" s="111"/>
      <c r="K304" s="111"/>
    </row>
    <row r="305" customFormat="false" ht="30" hidden="false" customHeight="false" outlineLevel="0" collapsed="false">
      <c r="A305" s="111" t="n">
        <v>35</v>
      </c>
      <c r="B305" s="110" t="s">
        <v>1129</v>
      </c>
      <c r="C305" s="84" t="s">
        <v>1130</v>
      </c>
      <c r="D305" s="84" t="s">
        <v>26</v>
      </c>
      <c r="E305" s="111" t="s">
        <v>1131</v>
      </c>
      <c r="F305" s="111" t="s">
        <v>1020</v>
      </c>
      <c r="G305" s="111" t="s">
        <v>21</v>
      </c>
      <c r="H305" s="111" t="s">
        <v>1043</v>
      </c>
      <c r="I305" s="111" t="s">
        <v>1424</v>
      </c>
      <c r="J305" s="111"/>
      <c r="K305" s="111"/>
    </row>
    <row r="306" customFormat="false" ht="30" hidden="false" customHeight="false" outlineLevel="0" collapsed="false">
      <c r="A306" s="111" t="n">
        <v>36</v>
      </c>
      <c r="B306" s="110" t="s">
        <v>1125</v>
      </c>
      <c r="C306" s="84" t="s">
        <v>1126</v>
      </c>
      <c r="D306" s="84" t="s">
        <v>1127</v>
      </c>
      <c r="E306" s="111" t="s">
        <v>1128</v>
      </c>
      <c r="F306" s="111" t="s">
        <v>1020</v>
      </c>
      <c r="G306" s="111" t="s">
        <v>21</v>
      </c>
      <c r="H306" s="111" t="s">
        <v>677</v>
      </c>
      <c r="I306" s="111" t="s">
        <v>1424</v>
      </c>
      <c r="J306" s="111"/>
      <c r="K306" s="111"/>
    </row>
    <row r="307" customFormat="false" ht="15" hidden="false" customHeight="false" outlineLevel="0" collapsed="false">
      <c r="A307" s="111" t="n">
        <v>37</v>
      </c>
      <c r="B307" s="110" t="s">
        <v>152</v>
      </c>
      <c r="C307" s="84" t="s">
        <v>1123</v>
      </c>
      <c r="D307" s="84" t="s">
        <v>26</v>
      </c>
      <c r="E307" s="111" t="s">
        <v>1124</v>
      </c>
      <c r="F307" s="111" t="s">
        <v>1020</v>
      </c>
      <c r="G307" s="111" t="s">
        <v>21</v>
      </c>
      <c r="H307" s="111" t="s">
        <v>1043</v>
      </c>
      <c r="I307" s="111" t="s">
        <v>1424</v>
      </c>
      <c r="J307" s="111"/>
      <c r="K307" s="111"/>
    </row>
    <row r="308" customFormat="false" ht="15" hidden="false" customHeight="false" outlineLevel="0" collapsed="false">
      <c r="A308" s="111" t="n">
        <v>38</v>
      </c>
      <c r="B308" s="110" t="s">
        <v>1132</v>
      </c>
      <c r="C308" s="84" t="s">
        <v>1133</v>
      </c>
      <c r="D308" s="84" t="s">
        <v>1134</v>
      </c>
      <c r="E308" s="111" t="s">
        <v>1135</v>
      </c>
      <c r="F308" s="111" t="s">
        <v>524</v>
      </c>
      <c r="G308" s="111" t="s">
        <v>21</v>
      </c>
      <c r="H308" s="111" t="s">
        <v>288</v>
      </c>
      <c r="I308" s="111" t="s">
        <v>1424</v>
      </c>
      <c r="J308" s="111"/>
      <c r="K308" s="111"/>
    </row>
    <row r="309" customFormat="false" ht="15" hidden="false" customHeight="false" outlineLevel="0" collapsed="false">
      <c r="A309" s="111" t="n">
        <v>39</v>
      </c>
      <c r="B309" s="110" t="s">
        <v>1136</v>
      </c>
      <c r="C309" s="84" t="s">
        <v>1137</v>
      </c>
      <c r="D309" s="84" t="s">
        <v>1027</v>
      </c>
      <c r="E309" s="111" t="s">
        <v>1135</v>
      </c>
      <c r="F309" s="111" t="s">
        <v>524</v>
      </c>
      <c r="G309" s="111" t="s">
        <v>21</v>
      </c>
      <c r="H309" s="111" t="s">
        <v>596</v>
      </c>
      <c r="I309" s="111" t="s">
        <v>1424</v>
      </c>
      <c r="J309" s="111"/>
      <c r="K309" s="111"/>
    </row>
    <row r="310" customFormat="false" ht="15" hidden="false" customHeight="false" outlineLevel="0" collapsed="false">
      <c r="A310" s="111" t="n">
        <v>40</v>
      </c>
      <c r="B310" s="110" t="s">
        <v>1138</v>
      </c>
      <c r="C310" s="84" t="s">
        <v>1139</v>
      </c>
      <c r="D310" s="84" t="s">
        <v>1140</v>
      </c>
      <c r="E310" s="111" t="s">
        <v>1135</v>
      </c>
      <c r="F310" s="111" t="s">
        <v>524</v>
      </c>
      <c r="G310" s="111" t="s">
        <v>21</v>
      </c>
      <c r="H310" s="111" t="s">
        <v>1141</v>
      </c>
      <c r="I310" s="111" t="s">
        <v>1424</v>
      </c>
      <c r="J310" s="111"/>
      <c r="K310" s="111"/>
    </row>
    <row r="311" customFormat="false" ht="30" hidden="false" customHeight="false" outlineLevel="0" collapsed="false">
      <c r="A311" s="111" t="n">
        <v>41</v>
      </c>
      <c r="B311" s="110" t="s">
        <v>1142</v>
      </c>
      <c r="C311" s="84" t="s">
        <v>1143</v>
      </c>
      <c r="D311" s="84" t="s">
        <v>934</v>
      </c>
      <c r="E311" s="111" t="s">
        <v>1135</v>
      </c>
      <c r="F311" s="111" t="s">
        <v>524</v>
      </c>
      <c r="G311" s="111" t="s">
        <v>21</v>
      </c>
      <c r="H311" s="111" t="s">
        <v>1144</v>
      </c>
      <c r="I311" s="111" t="s">
        <v>1424</v>
      </c>
      <c r="J311" s="111"/>
      <c r="K311" s="111"/>
    </row>
    <row r="312" customFormat="false" ht="30" hidden="false" customHeight="false" outlineLevel="0" collapsed="false">
      <c r="A312" s="111" t="n">
        <v>42</v>
      </c>
      <c r="B312" s="110" t="s">
        <v>1145</v>
      </c>
      <c r="C312" s="84" t="s">
        <v>1146</v>
      </c>
      <c r="D312" s="84" t="s">
        <v>1147</v>
      </c>
      <c r="E312" s="111" t="s">
        <v>1135</v>
      </c>
      <c r="F312" s="111" t="s">
        <v>524</v>
      </c>
      <c r="G312" s="111" t="s">
        <v>21</v>
      </c>
      <c r="H312" s="111" t="s">
        <v>596</v>
      </c>
      <c r="I312" s="111" t="s">
        <v>1424</v>
      </c>
      <c r="J312" s="111"/>
      <c r="K312" s="111"/>
    </row>
    <row r="313" customFormat="false" ht="30" hidden="false" customHeight="false" outlineLevel="0" collapsed="false">
      <c r="A313" s="111" t="n">
        <v>43</v>
      </c>
      <c r="B313" s="110" t="s">
        <v>1148</v>
      </c>
      <c r="C313" s="84" t="s">
        <v>1146</v>
      </c>
      <c r="D313" s="84" t="s">
        <v>1147</v>
      </c>
      <c r="E313" s="111" t="s">
        <v>1135</v>
      </c>
      <c r="F313" s="111" t="s">
        <v>524</v>
      </c>
      <c r="G313" s="111" t="s">
        <v>21</v>
      </c>
      <c r="H313" s="111" t="s">
        <v>1149</v>
      </c>
      <c r="I313" s="111" t="s">
        <v>1424</v>
      </c>
      <c r="J313" s="111"/>
      <c r="K313" s="111"/>
    </row>
    <row r="314" customFormat="false" ht="15" hidden="false" customHeight="false" outlineLevel="0" collapsed="false">
      <c r="A314" s="111" t="n">
        <v>44</v>
      </c>
      <c r="B314" s="110" t="s">
        <v>1150</v>
      </c>
      <c r="C314" s="84" t="s">
        <v>1151</v>
      </c>
      <c r="D314" s="84" t="s">
        <v>26</v>
      </c>
      <c r="E314" s="111" t="s">
        <v>1152</v>
      </c>
      <c r="F314" s="111" t="s">
        <v>524</v>
      </c>
      <c r="G314" s="111" t="s">
        <v>21</v>
      </c>
      <c r="H314" s="111" t="s">
        <v>677</v>
      </c>
      <c r="I314" s="111" t="s">
        <v>1424</v>
      </c>
      <c r="J314" s="111"/>
      <c r="K314" s="111"/>
    </row>
    <row r="315" customFormat="false" ht="15" hidden="false" customHeight="false" outlineLevel="0" collapsed="false">
      <c r="A315" s="111" t="n">
        <v>45</v>
      </c>
      <c r="B315" s="110" t="s">
        <v>1153</v>
      </c>
      <c r="C315" s="84" t="s">
        <v>1154</v>
      </c>
      <c r="D315" s="84" t="s">
        <v>105</v>
      </c>
      <c r="E315" s="111" t="s">
        <v>1152</v>
      </c>
      <c r="F315" s="111" t="s">
        <v>524</v>
      </c>
      <c r="G315" s="111" t="s">
        <v>21</v>
      </c>
      <c r="H315" s="111" t="s">
        <v>673</v>
      </c>
      <c r="I315" s="111" t="s">
        <v>1424</v>
      </c>
      <c r="J315" s="111"/>
      <c r="K315" s="111"/>
    </row>
    <row r="316" customFormat="false" ht="15" hidden="false" customHeight="false" outlineLevel="0" collapsed="false">
      <c r="A316" s="111" t="n">
        <v>46</v>
      </c>
      <c r="B316" s="110" t="s">
        <v>1155</v>
      </c>
      <c r="C316" s="84" t="s">
        <v>1156</v>
      </c>
      <c r="D316" s="84" t="s">
        <v>1103</v>
      </c>
      <c r="E316" s="111" t="s">
        <v>1152</v>
      </c>
      <c r="F316" s="111" t="s">
        <v>524</v>
      </c>
      <c r="G316" s="111" t="s">
        <v>21</v>
      </c>
      <c r="H316" s="111" t="s">
        <v>677</v>
      </c>
      <c r="I316" s="111" t="s">
        <v>1424</v>
      </c>
      <c r="J316" s="111"/>
      <c r="K316" s="111"/>
    </row>
    <row r="317" customFormat="false" ht="30" hidden="false" customHeight="false" outlineLevel="0" collapsed="false">
      <c r="A317" s="111" t="n">
        <v>47</v>
      </c>
      <c r="B317" s="110" t="s">
        <v>1157</v>
      </c>
      <c r="C317" s="158" t="n">
        <v>30781</v>
      </c>
      <c r="D317" s="159" t="s">
        <v>1103</v>
      </c>
      <c r="E317" s="111" t="s">
        <v>896</v>
      </c>
      <c r="F317" s="111" t="s">
        <v>524</v>
      </c>
      <c r="G317" s="111" t="s">
        <v>21</v>
      </c>
      <c r="H317" s="111" t="s">
        <v>498</v>
      </c>
      <c r="I317" s="111" t="s">
        <v>1424</v>
      </c>
      <c r="J317" s="111"/>
      <c r="K317" s="111"/>
    </row>
    <row r="318" customFormat="false" ht="30" hidden="false" customHeight="false" outlineLevel="0" collapsed="false">
      <c r="A318" s="111" t="n">
        <v>48</v>
      </c>
      <c r="B318" s="110" t="s">
        <v>1158</v>
      </c>
      <c r="C318" s="158" t="s">
        <v>1159</v>
      </c>
      <c r="D318" s="159" t="n">
        <v>42036</v>
      </c>
      <c r="E318" s="111" t="s">
        <v>896</v>
      </c>
      <c r="F318" s="111" t="s">
        <v>524</v>
      </c>
      <c r="G318" s="111" t="s">
        <v>21</v>
      </c>
      <c r="H318" s="111" t="s">
        <v>897</v>
      </c>
      <c r="I318" s="111" t="s">
        <v>1424</v>
      </c>
      <c r="J318" s="111"/>
      <c r="K318" s="111"/>
    </row>
    <row r="319" customFormat="false" ht="15" hidden="false" customHeight="false" outlineLevel="0" collapsed="false">
      <c r="A319" s="111" t="n">
        <v>49</v>
      </c>
      <c r="B319" s="110" t="s">
        <v>1160</v>
      </c>
      <c r="C319" s="158" t="s">
        <v>1161</v>
      </c>
      <c r="D319" s="159" t="s">
        <v>253</v>
      </c>
      <c r="E319" s="111" t="s">
        <v>1162</v>
      </c>
      <c r="F319" s="111" t="s">
        <v>524</v>
      </c>
      <c r="G319" s="111" t="s">
        <v>21</v>
      </c>
      <c r="H319" s="111" t="s">
        <v>1163</v>
      </c>
      <c r="I319" s="111" t="s">
        <v>1424</v>
      </c>
      <c r="J319" s="111"/>
      <c r="K319" s="111"/>
    </row>
    <row r="320" customFormat="false" ht="15" hidden="false" customHeight="false" outlineLevel="0" collapsed="false">
      <c r="A320" s="111" t="n">
        <v>50</v>
      </c>
      <c r="B320" s="110" t="s">
        <v>1164</v>
      </c>
      <c r="C320" s="158" t="s">
        <v>1165</v>
      </c>
      <c r="D320" s="159" t="n">
        <v>43040</v>
      </c>
      <c r="E320" s="111" t="s">
        <v>1162</v>
      </c>
      <c r="F320" s="111" t="s">
        <v>524</v>
      </c>
      <c r="G320" s="111" t="s">
        <v>21</v>
      </c>
      <c r="H320" s="111" t="s">
        <v>22</v>
      </c>
      <c r="I320" s="111" t="s">
        <v>1424</v>
      </c>
      <c r="J320" s="111"/>
      <c r="K320" s="111"/>
    </row>
    <row r="321" customFormat="false" ht="30" hidden="false" customHeight="false" outlineLevel="0" collapsed="false">
      <c r="A321" s="111" t="n">
        <v>51</v>
      </c>
      <c r="B321" s="110" t="s">
        <v>1166</v>
      </c>
      <c r="C321" s="84" t="s">
        <v>1167</v>
      </c>
      <c r="D321" s="84" t="s">
        <v>26</v>
      </c>
      <c r="E321" s="111" t="s">
        <v>550</v>
      </c>
      <c r="F321" s="111" t="s">
        <v>524</v>
      </c>
      <c r="G321" s="111" t="s">
        <v>21</v>
      </c>
      <c r="H321" s="111" t="s">
        <v>596</v>
      </c>
      <c r="I321" s="111" t="s">
        <v>1424</v>
      </c>
      <c r="J321" s="111"/>
      <c r="K321" s="111"/>
    </row>
    <row r="322" customFormat="false" ht="15" hidden="false" customHeight="false" outlineLevel="0" collapsed="false">
      <c r="A322" s="111" t="n">
        <v>52</v>
      </c>
      <c r="B322" s="110" t="s">
        <v>1168</v>
      </c>
      <c r="C322" s="158" t="n">
        <v>28188</v>
      </c>
      <c r="D322" s="159" t="s">
        <v>253</v>
      </c>
      <c r="E322" s="111" t="s">
        <v>1169</v>
      </c>
      <c r="F322" s="111" t="s">
        <v>524</v>
      </c>
      <c r="G322" s="111" t="s">
        <v>21</v>
      </c>
      <c r="H322" s="111" t="s">
        <v>677</v>
      </c>
      <c r="I322" s="111" t="s">
        <v>1424</v>
      </c>
      <c r="J322" s="111"/>
      <c r="K322" s="111"/>
    </row>
    <row r="323" customFormat="false" ht="30" hidden="false" customHeight="false" outlineLevel="0" collapsed="false">
      <c r="A323" s="111" t="n">
        <v>53</v>
      </c>
      <c r="B323" s="110" t="s">
        <v>1170</v>
      </c>
      <c r="C323" s="158" t="s">
        <v>1171</v>
      </c>
      <c r="D323" s="159" t="s">
        <v>895</v>
      </c>
      <c r="E323" s="111" t="s">
        <v>528</v>
      </c>
      <c r="F323" s="111" t="s">
        <v>524</v>
      </c>
      <c r="G323" s="111" t="s">
        <v>21</v>
      </c>
      <c r="H323" s="111" t="s">
        <v>897</v>
      </c>
      <c r="I323" s="111" t="s">
        <v>1424</v>
      </c>
      <c r="J323" s="111"/>
      <c r="K323" s="111"/>
    </row>
    <row r="324" customFormat="false" ht="30" hidden="false" customHeight="false" outlineLevel="0" collapsed="false">
      <c r="A324" s="111" t="n">
        <v>54</v>
      </c>
      <c r="B324" s="110" t="s">
        <v>884</v>
      </c>
      <c r="C324" s="158" t="n">
        <v>33517</v>
      </c>
      <c r="D324" s="159" t="n">
        <v>43040</v>
      </c>
      <c r="E324" s="111" t="s">
        <v>512</v>
      </c>
      <c r="F324" s="111" t="s">
        <v>524</v>
      </c>
      <c r="G324" s="111" t="s">
        <v>21</v>
      </c>
      <c r="H324" s="111" t="s">
        <v>673</v>
      </c>
      <c r="I324" s="111" t="s">
        <v>1424</v>
      </c>
      <c r="J324" s="111"/>
      <c r="K324" s="111"/>
    </row>
    <row r="325" customFormat="false" ht="30" hidden="false" customHeight="false" outlineLevel="0" collapsed="false">
      <c r="A325" s="111" t="n">
        <v>55</v>
      </c>
      <c r="B325" s="110" t="s">
        <v>1172</v>
      </c>
      <c r="C325" s="158" t="s">
        <v>1173</v>
      </c>
      <c r="D325" s="159" t="s">
        <v>895</v>
      </c>
      <c r="E325" s="111" t="s">
        <v>519</v>
      </c>
      <c r="F325" s="111" t="s">
        <v>524</v>
      </c>
      <c r="G325" s="111" t="s">
        <v>21</v>
      </c>
      <c r="H325" s="111" t="s">
        <v>673</v>
      </c>
      <c r="I325" s="111" t="s">
        <v>1424</v>
      </c>
      <c r="J325" s="111"/>
      <c r="K325" s="111"/>
    </row>
    <row r="326" customFormat="false" ht="15" hidden="false" customHeight="false" outlineLevel="0" collapsed="false">
      <c r="A326" s="111" t="n">
        <v>56</v>
      </c>
      <c r="B326" s="110" t="s">
        <v>1174</v>
      </c>
      <c r="C326" s="158" t="n">
        <v>33609</v>
      </c>
      <c r="D326" s="159" t="n">
        <v>43040</v>
      </c>
      <c r="E326" s="111" t="s">
        <v>324</v>
      </c>
      <c r="F326" s="111" t="s">
        <v>524</v>
      </c>
      <c r="G326" s="111" t="s">
        <v>21</v>
      </c>
      <c r="H326" s="111" t="s">
        <v>673</v>
      </c>
      <c r="I326" s="111" t="s">
        <v>1424</v>
      </c>
      <c r="J326" s="111"/>
      <c r="K326" s="111"/>
    </row>
    <row r="327" customFormat="false" ht="30" hidden="false" customHeight="false" outlineLevel="0" collapsed="false">
      <c r="A327" s="111" t="n">
        <v>57</v>
      </c>
      <c r="B327" s="110" t="s">
        <v>1175</v>
      </c>
      <c r="C327" s="158" t="s">
        <v>1176</v>
      </c>
      <c r="D327" s="159" t="s">
        <v>895</v>
      </c>
      <c r="E327" s="111" t="s">
        <v>1177</v>
      </c>
      <c r="F327" s="111" t="s">
        <v>524</v>
      </c>
      <c r="G327" s="111" t="s">
        <v>21</v>
      </c>
      <c r="H327" s="111" t="s">
        <v>1178</v>
      </c>
      <c r="I327" s="111" t="s">
        <v>1424</v>
      </c>
      <c r="J327" s="111"/>
      <c r="K327" s="111"/>
    </row>
    <row r="328" customFormat="false" ht="30" hidden="false" customHeight="false" outlineLevel="0" collapsed="false">
      <c r="A328" s="111" t="n">
        <v>58</v>
      </c>
      <c r="B328" s="110" t="s">
        <v>1179</v>
      </c>
      <c r="C328" s="158" t="s">
        <v>1180</v>
      </c>
      <c r="D328" s="159" t="n">
        <v>43040</v>
      </c>
      <c r="E328" s="111" t="s">
        <v>512</v>
      </c>
      <c r="F328" s="111" t="s">
        <v>524</v>
      </c>
      <c r="G328" s="111" t="s">
        <v>21</v>
      </c>
      <c r="H328" s="111" t="s">
        <v>673</v>
      </c>
      <c r="I328" s="111" t="s">
        <v>1424</v>
      </c>
      <c r="J328" s="111"/>
      <c r="K328" s="111"/>
    </row>
    <row r="329" customFormat="false" ht="30" hidden="false" customHeight="false" outlineLevel="0" collapsed="false">
      <c r="A329" s="111" t="n">
        <v>59</v>
      </c>
      <c r="B329" s="110" t="s">
        <v>1181</v>
      </c>
      <c r="C329" s="158" t="s">
        <v>1182</v>
      </c>
      <c r="D329" s="159" t="s">
        <v>895</v>
      </c>
      <c r="E329" s="111" t="s">
        <v>1183</v>
      </c>
      <c r="F329" s="111" t="s">
        <v>524</v>
      </c>
      <c r="G329" s="111" t="s">
        <v>21</v>
      </c>
      <c r="H329" s="111" t="s">
        <v>956</v>
      </c>
      <c r="I329" s="111" t="s">
        <v>1424</v>
      </c>
      <c r="J329" s="111"/>
      <c r="K329" s="111"/>
    </row>
    <row r="330" customFormat="false" ht="15" hidden="false" customHeight="false" outlineLevel="0" collapsed="false">
      <c r="A330" s="111" t="n">
        <v>60</v>
      </c>
      <c r="B330" s="110" t="s">
        <v>1184</v>
      </c>
      <c r="C330" s="158" t="s">
        <v>1185</v>
      </c>
      <c r="D330" s="159" t="s">
        <v>1186</v>
      </c>
      <c r="E330" s="111" t="s">
        <v>1187</v>
      </c>
      <c r="F330" s="111" t="s">
        <v>524</v>
      </c>
      <c r="G330" s="111" t="s">
        <v>21</v>
      </c>
      <c r="H330" s="111" t="s">
        <v>677</v>
      </c>
      <c r="I330" s="111" t="s">
        <v>1424</v>
      </c>
      <c r="J330" s="111"/>
      <c r="K330" s="111"/>
    </row>
    <row r="331" customFormat="false" ht="30" hidden="false" customHeight="false" outlineLevel="0" collapsed="false">
      <c r="A331" s="111" t="n">
        <v>61</v>
      </c>
      <c r="B331" s="110" t="s">
        <v>1188</v>
      </c>
      <c r="C331" s="158" t="n">
        <v>28315</v>
      </c>
      <c r="D331" s="159" t="s">
        <v>291</v>
      </c>
      <c r="E331" s="111" t="s">
        <v>1187</v>
      </c>
      <c r="F331" s="111" t="s">
        <v>524</v>
      </c>
      <c r="G331" s="111" t="s">
        <v>21</v>
      </c>
      <c r="H331" s="111" t="s">
        <v>677</v>
      </c>
      <c r="I331" s="111" t="s">
        <v>1424</v>
      </c>
      <c r="J331" s="111"/>
      <c r="K331" s="111"/>
    </row>
    <row r="332" customFormat="false" ht="15" hidden="false" customHeight="false" outlineLevel="0" collapsed="false">
      <c r="A332" s="111" t="n">
        <v>62</v>
      </c>
      <c r="B332" s="110" t="s">
        <v>1189</v>
      </c>
      <c r="C332" s="158" t="s">
        <v>1190</v>
      </c>
      <c r="D332" s="159" t="s">
        <v>1103</v>
      </c>
      <c r="E332" s="111" t="s">
        <v>1191</v>
      </c>
      <c r="F332" s="111" t="s">
        <v>524</v>
      </c>
      <c r="G332" s="111" t="s">
        <v>21</v>
      </c>
      <c r="H332" s="111" t="s">
        <v>673</v>
      </c>
      <c r="I332" s="111" t="s">
        <v>1424</v>
      </c>
      <c r="J332" s="111"/>
      <c r="K332" s="111"/>
    </row>
    <row r="333" customFormat="false" ht="15" hidden="false" customHeight="false" outlineLevel="0" collapsed="false">
      <c r="A333" s="111" t="n">
        <v>63</v>
      </c>
      <c r="B333" s="110" t="s">
        <v>1192</v>
      </c>
      <c r="C333" s="158" t="n">
        <v>30962</v>
      </c>
      <c r="D333" s="159" t="s">
        <v>351</v>
      </c>
      <c r="E333" s="111" t="s">
        <v>1191</v>
      </c>
      <c r="F333" s="111" t="s">
        <v>524</v>
      </c>
      <c r="G333" s="111" t="s">
        <v>21</v>
      </c>
      <c r="H333" s="111" t="s">
        <v>686</v>
      </c>
      <c r="I333" s="111" t="s">
        <v>1424</v>
      </c>
      <c r="J333" s="111"/>
      <c r="K333" s="111"/>
    </row>
    <row r="334" customFormat="false" ht="15" hidden="false" customHeight="false" outlineLevel="0" collapsed="false">
      <c r="A334" s="111" t="n">
        <v>64</v>
      </c>
      <c r="B334" s="110" t="s">
        <v>1193</v>
      </c>
      <c r="C334" s="158" t="s">
        <v>1194</v>
      </c>
      <c r="D334" s="159" t="s">
        <v>1195</v>
      </c>
      <c r="E334" s="111" t="s">
        <v>1191</v>
      </c>
      <c r="F334" s="111" t="s">
        <v>524</v>
      </c>
      <c r="G334" s="111" t="s">
        <v>21</v>
      </c>
      <c r="H334" s="111" t="s">
        <v>673</v>
      </c>
      <c r="I334" s="111" t="s">
        <v>1424</v>
      </c>
      <c r="J334" s="111"/>
      <c r="K334" s="111"/>
    </row>
    <row r="335" customFormat="false" ht="15" hidden="false" customHeight="false" outlineLevel="0" collapsed="false">
      <c r="A335" s="111" t="n">
        <v>65</v>
      </c>
      <c r="B335" s="110" t="s">
        <v>1196</v>
      </c>
      <c r="C335" s="158" t="s">
        <v>1197</v>
      </c>
      <c r="D335" s="159" t="s">
        <v>351</v>
      </c>
      <c r="E335" s="111" t="s">
        <v>1191</v>
      </c>
      <c r="F335" s="111" t="s">
        <v>524</v>
      </c>
      <c r="G335" s="111" t="s">
        <v>21</v>
      </c>
      <c r="H335" s="111" t="s">
        <v>677</v>
      </c>
      <c r="I335" s="111" t="s">
        <v>1424</v>
      </c>
      <c r="J335" s="111"/>
      <c r="K335" s="111"/>
    </row>
    <row r="336" customFormat="false" ht="15" hidden="false" customHeight="false" outlineLevel="0" collapsed="false">
      <c r="A336" s="111" t="n">
        <v>66</v>
      </c>
      <c r="B336" s="110" t="s">
        <v>1198</v>
      </c>
      <c r="C336" s="158" t="n">
        <v>32940</v>
      </c>
      <c r="D336" s="159" t="n">
        <v>42036</v>
      </c>
      <c r="E336" s="111" t="s">
        <v>1187</v>
      </c>
      <c r="F336" s="111" t="s">
        <v>524</v>
      </c>
      <c r="G336" s="111" t="s">
        <v>21</v>
      </c>
      <c r="H336" s="111" t="s">
        <v>22</v>
      </c>
      <c r="I336" s="111" t="s">
        <v>1424</v>
      </c>
      <c r="J336" s="111"/>
      <c r="K336" s="111"/>
    </row>
    <row r="337" customFormat="false" ht="15" hidden="false" customHeight="false" outlineLevel="0" collapsed="false">
      <c r="A337" s="111" t="n">
        <v>67</v>
      </c>
      <c r="B337" s="110" t="s">
        <v>1184</v>
      </c>
      <c r="C337" s="158" t="n">
        <v>31997</v>
      </c>
      <c r="D337" s="159" t="n">
        <v>41283</v>
      </c>
      <c r="E337" s="111" t="s">
        <v>1187</v>
      </c>
      <c r="F337" s="111" t="s">
        <v>524</v>
      </c>
      <c r="G337" s="111" t="s">
        <v>21</v>
      </c>
      <c r="H337" s="111" t="s">
        <v>686</v>
      </c>
      <c r="I337" s="111" t="s">
        <v>1424</v>
      </c>
      <c r="J337" s="111"/>
      <c r="K337" s="111"/>
    </row>
    <row r="338" customFormat="false" ht="30" hidden="false" customHeight="false" outlineLevel="0" collapsed="false">
      <c r="A338" s="111" t="n">
        <v>68</v>
      </c>
      <c r="B338" s="110" t="s">
        <v>1199</v>
      </c>
      <c r="C338" s="158" t="n">
        <v>29650</v>
      </c>
      <c r="D338" s="159" t="s">
        <v>1200</v>
      </c>
      <c r="E338" s="111" t="s">
        <v>961</v>
      </c>
      <c r="F338" s="111" t="s">
        <v>524</v>
      </c>
      <c r="G338" s="111" t="s">
        <v>21</v>
      </c>
      <c r="H338" s="111" t="s">
        <v>677</v>
      </c>
      <c r="I338" s="111" t="s">
        <v>1424</v>
      </c>
      <c r="J338" s="111"/>
      <c r="K338" s="111"/>
    </row>
    <row r="339" customFormat="false" ht="30" hidden="false" customHeight="false" outlineLevel="0" collapsed="false">
      <c r="A339" s="111" t="n">
        <v>69</v>
      </c>
      <c r="B339" s="110" t="s">
        <v>1201</v>
      </c>
      <c r="C339" s="158" t="s">
        <v>1202</v>
      </c>
      <c r="D339" s="159" t="s">
        <v>351</v>
      </c>
      <c r="E339" s="111" t="s">
        <v>976</v>
      </c>
      <c r="F339" s="111" t="s">
        <v>524</v>
      </c>
      <c r="G339" s="111" t="s">
        <v>21</v>
      </c>
      <c r="H339" s="111" t="s">
        <v>61</v>
      </c>
      <c r="I339" s="111" t="s">
        <v>1424</v>
      </c>
      <c r="J339" s="111"/>
      <c r="K339" s="111"/>
    </row>
    <row r="340" customFormat="false" ht="30" hidden="false" customHeight="false" outlineLevel="0" collapsed="false">
      <c r="A340" s="111" t="n">
        <v>70</v>
      </c>
      <c r="B340" s="110" t="s">
        <v>1203</v>
      </c>
      <c r="C340" s="158" t="s">
        <v>1204</v>
      </c>
      <c r="D340" s="159" t="s">
        <v>351</v>
      </c>
      <c r="E340" s="111" t="s">
        <v>901</v>
      </c>
      <c r="F340" s="111" t="s">
        <v>443</v>
      </c>
      <c r="G340" s="111" t="s">
        <v>21</v>
      </c>
      <c r="H340" s="111" t="s">
        <v>677</v>
      </c>
      <c r="I340" s="111" t="s">
        <v>1424</v>
      </c>
      <c r="J340" s="111"/>
      <c r="K340" s="111"/>
    </row>
    <row r="341" customFormat="false" ht="30" hidden="false" customHeight="false" outlineLevel="0" collapsed="false">
      <c r="A341" s="111" t="n">
        <v>71</v>
      </c>
      <c r="B341" s="110" t="s">
        <v>382</v>
      </c>
      <c r="C341" s="158" t="n">
        <v>31175</v>
      </c>
      <c r="D341" s="159" t="s">
        <v>895</v>
      </c>
      <c r="E341" s="111" t="s">
        <v>1191</v>
      </c>
      <c r="F341" s="111" t="s">
        <v>524</v>
      </c>
      <c r="G341" s="111" t="s">
        <v>21</v>
      </c>
      <c r="H341" s="111" t="s">
        <v>1205</v>
      </c>
      <c r="I341" s="111" t="s">
        <v>1424</v>
      </c>
      <c r="J341" s="111"/>
      <c r="K341" s="111"/>
    </row>
    <row r="342" customFormat="false" ht="15" hidden="false" customHeight="false" outlineLevel="0" collapsed="false">
      <c r="A342" s="111" t="n">
        <v>72</v>
      </c>
      <c r="B342" s="110" t="s">
        <v>1206</v>
      </c>
      <c r="C342" s="158" t="s">
        <v>1207</v>
      </c>
      <c r="D342" s="159" t="s">
        <v>895</v>
      </c>
      <c r="E342" s="111" t="s">
        <v>1208</v>
      </c>
      <c r="F342" s="111" t="s">
        <v>524</v>
      </c>
      <c r="G342" s="111" t="s">
        <v>21</v>
      </c>
      <c r="H342" s="111" t="s">
        <v>1178</v>
      </c>
      <c r="I342" s="111" t="s">
        <v>1424</v>
      </c>
      <c r="J342" s="111"/>
      <c r="K342" s="111"/>
    </row>
    <row r="343" customFormat="false" ht="15" hidden="false" customHeight="false" outlineLevel="0" collapsed="false">
      <c r="A343" s="111" t="n">
        <v>73</v>
      </c>
      <c r="B343" s="110" t="s">
        <v>1209</v>
      </c>
      <c r="C343" s="158" t="s">
        <v>1210</v>
      </c>
      <c r="D343" s="159" t="s">
        <v>1211</v>
      </c>
      <c r="E343" s="111" t="s">
        <v>497</v>
      </c>
      <c r="F343" s="111" t="s">
        <v>524</v>
      </c>
      <c r="G343" s="111" t="s">
        <v>21</v>
      </c>
      <c r="H343" s="111" t="s">
        <v>677</v>
      </c>
      <c r="I343" s="111" t="s">
        <v>1424</v>
      </c>
      <c r="J343" s="111"/>
      <c r="K343" s="111"/>
    </row>
    <row r="344" customFormat="false" ht="30" hidden="false" customHeight="false" outlineLevel="0" collapsed="false">
      <c r="A344" s="111" t="n">
        <v>74</v>
      </c>
      <c r="B344" s="110" t="s">
        <v>1212</v>
      </c>
      <c r="C344" s="158" t="n">
        <v>30716</v>
      </c>
      <c r="D344" s="159" t="s">
        <v>895</v>
      </c>
      <c r="E344" s="111" t="s">
        <v>931</v>
      </c>
      <c r="F344" s="111" t="s">
        <v>524</v>
      </c>
      <c r="G344" s="111" t="s">
        <v>21</v>
      </c>
      <c r="H344" s="111" t="s">
        <v>897</v>
      </c>
      <c r="I344" s="111" t="s">
        <v>1424</v>
      </c>
      <c r="J344" s="111"/>
      <c r="K344" s="111"/>
    </row>
    <row r="345" customFormat="false" ht="30" hidden="false" customHeight="false" outlineLevel="0" collapsed="false">
      <c r="A345" s="111" t="n">
        <v>75</v>
      </c>
      <c r="B345" s="110" t="s">
        <v>1213</v>
      </c>
      <c r="C345" s="158" t="s">
        <v>1214</v>
      </c>
      <c r="D345" s="159" t="n">
        <v>42036</v>
      </c>
      <c r="E345" s="111" t="s">
        <v>1215</v>
      </c>
      <c r="F345" s="111" t="s">
        <v>524</v>
      </c>
      <c r="G345" s="111" t="s">
        <v>21</v>
      </c>
      <c r="H345" s="111" t="s">
        <v>673</v>
      </c>
      <c r="I345" s="111" t="s">
        <v>1424</v>
      </c>
      <c r="J345" s="111"/>
      <c r="K345" s="111"/>
    </row>
    <row r="346" customFormat="false" ht="30" hidden="false" customHeight="false" outlineLevel="0" collapsed="false">
      <c r="A346" s="111" t="n">
        <v>76</v>
      </c>
      <c r="B346" s="110" t="s">
        <v>1216</v>
      </c>
      <c r="C346" s="158" t="n">
        <v>31693</v>
      </c>
      <c r="D346" s="159" t="s">
        <v>1217</v>
      </c>
      <c r="E346" s="111" t="s">
        <v>931</v>
      </c>
      <c r="F346" s="111" t="s">
        <v>524</v>
      </c>
      <c r="G346" s="111" t="s">
        <v>21</v>
      </c>
      <c r="H346" s="111" t="s">
        <v>897</v>
      </c>
      <c r="I346" s="111" t="s">
        <v>1424</v>
      </c>
      <c r="J346" s="111"/>
      <c r="K346" s="111"/>
    </row>
    <row r="347" customFormat="false" ht="15" hidden="false" customHeight="false" outlineLevel="0" collapsed="false">
      <c r="A347" s="111" t="n">
        <v>77</v>
      </c>
      <c r="B347" s="110" t="s">
        <v>1218</v>
      </c>
      <c r="C347" s="158" t="s">
        <v>1219</v>
      </c>
      <c r="D347" s="159" t="n">
        <v>43040</v>
      </c>
      <c r="E347" s="111" t="s">
        <v>497</v>
      </c>
      <c r="F347" s="111" t="s">
        <v>524</v>
      </c>
      <c r="G347" s="111" t="s">
        <v>21</v>
      </c>
      <c r="H347" s="111" t="s">
        <v>673</v>
      </c>
      <c r="I347" s="111" t="s">
        <v>1424</v>
      </c>
      <c r="J347" s="111"/>
      <c r="K347" s="111"/>
    </row>
    <row r="348" customFormat="false" ht="15" hidden="false" customHeight="false" outlineLevel="0" collapsed="false">
      <c r="A348" s="111" t="n">
        <v>78</v>
      </c>
      <c r="B348" s="110" t="s">
        <v>1220</v>
      </c>
      <c r="C348" s="158" t="s">
        <v>1221</v>
      </c>
      <c r="D348" s="159" t="n">
        <v>42036</v>
      </c>
      <c r="E348" s="111" t="s">
        <v>497</v>
      </c>
      <c r="F348" s="111" t="s">
        <v>524</v>
      </c>
      <c r="G348" s="111" t="s">
        <v>21</v>
      </c>
      <c r="H348" s="111" t="s">
        <v>677</v>
      </c>
      <c r="I348" s="111" t="s">
        <v>1424</v>
      </c>
      <c r="J348" s="111"/>
      <c r="K348" s="111"/>
    </row>
    <row r="349" customFormat="false" ht="30" hidden="false" customHeight="false" outlineLevel="0" collapsed="false">
      <c r="A349" s="111" t="n">
        <v>79</v>
      </c>
      <c r="B349" s="110" t="s">
        <v>1222</v>
      </c>
      <c r="C349" s="158" t="s">
        <v>468</v>
      </c>
      <c r="D349" s="159" t="s">
        <v>351</v>
      </c>
      <c r="E349" s="111" t="s">
        <v>515</v>
      </c>
      <c r="F349" s="111" t="s">
        <v>524</v>
      </c>
      <c r="G349" s="111" t="s">
        <v>21</v>
      </c>
      <c r="H349" s="111" t="s">
        <v>1223</v>
      </c>
      <c r="I349" s="111" t="s">
        <v>1424</v>
      </c>
      <c r="J349" s="111"/>
      <c r="K349" s="111"/>
    </row>
    <row r="350" customFormat="false" ht="15" hidden="false" customHeight="false" outlineLevel="0" collapsed="false">
      <c r="A350" s="111" t="n">
        <v>80</v>
      </c>
      <c r="B350" s="110" t="s">
        <v>1224</v>
      </c>
      <c r="C350" s="158" t="s">
        <v>281</v>
      </c>
      <c r="D350" s="159" t="n">
        <v>43040</v>
      </c>
      <c r="E350" s="111" t="s">
        <v>515</v>
      </c>
      <c r="F350" s="111" t="s">
        <v>524</v>
      </c>
      <c r="G350" s="111" t="s">
        <v>21</v>
      </c>
      <c r="H350" s="111" t="s">
        <v>677</v>
      </c>
      <c r="I350" s="111" t="s">
        <v>1424</v>
      </c>
      <c r="J350" s="111"/>
      <c r="K350" s="111"/>
    </row>
    <row r="351" customFormat="false" ht="30" hidden="false" customHeight="false" outlineLevel="0" collapsed="false">
      <c r="A351" s="111" t="n">
        <v>81</v>
      </c>
      <c r="B351" s="110" t="s">
        <v>1225</v>
      </c>
      <c r="C351" s="158" t="s">
        <v>1226</v>
      </c>
      <c r="D351" s="84" t="s">
        <v>917</v>
      </c>
      <c r="E351" s="111" t="s">
        <v>512</v>
      </c>
      <c r="F351" s="111" t="s">
        <v>524</v>
      </c>
      <c r="G351" s="111" t="s">
        <v>21</v>
      </c>
      <c r="H351" s="111" t="s">
        <v>677</v>
      </c>
      <c r="I351" s="111" t="s">
        <v>1424</v>
      </c>
      <c r="J351" s="111"/>
      <c r="K351" s="111"/>
    </row>
    <row r="352" customFormat="false" ht="30" hidden="false" customHeight="false" outlineLevel="0" collapsed="false">
      <c r="A352" s="111" t="n">
        <v>82</v>
      </c>
      <c r="B352" s="110" t="s">
        <v>1227</v>
      </c>
      <c r="C352" s="158" t="s">
        <v>1228</v>
      </c>
      <c r="D352" s="158" t="n">
        <v>40909</v>
      </c>
      <c r="E352" s="111" t="s">
        <v>1229</v>
      </c>
      <c r="F352" s="111" t="s">
        <v>524</v>
      </c>
      <c r="G352" s="111" t="s">
        <v>21</v>
      </c>
      <c r="H352" s="111" t="s">
        <v>596</v>
      </c>
      <c r="I352" s="111" t="s">
        <v>1424</v>
      </c>
      <c r="J352" s="111"/>
      <c r="K352" s="111"/>
    </row>
    <row r="353" customFormat="false" ht="15" hidden="false" customHeight="false" outlineLevel="0" collapsed="false">
      <c r="A353" s="111" t="n">
        <v>83</v>
      </c>
      <c r="B353" s="110" t="s">
        <v>1230</v>
      </c>
      <c r="C353" s="158" t="s">
        <v>1231</v>
      </c>
      <c r="D353" s="158" t="n">
        <v>41282</v>
      </c>
      <c r="E353" s="111" t="s">
        <v>1208</v>
      </c>
      <c r="F353" s="111" t="s">
        <v>524</v>
      </c>
      <c r="G353" s="111" t="s">
        <v>21</v>
      </c>
      <c r="H353" s="111" t="s">
        <v>673</v>
      </c>
      <c r="I353" s="111" t="s">
        <v>1424</v>
      </c>
      <c r="J353" s="111"/>
      <c r="K353" s="111"/>
    </row>
    <row r="354" customFormat="false" ht="15" hidden="false" customHeight="false" outlineLevel="0" collapsed="false">
      <c r="A354" s="111" t="n">
        <v>84</v>
      </c>
      <c r="B354" s="110" t="s">
        <v>1232</v>
      </c>
      <c r="C354" s="158" t="s">
        <v>1233</v>
      </c>
      <c r="D354" s="158" t="n">
        <v>41279</v>
      </c>
      <c r="E354" s="111" t="s">
        <v>1234</v>
      </c>
      <c r="F354" s="111" t="s">
        <v>524</v>
      </c>
      <c r="G354" s="111" t="s">
        <v>21</v>
      </c>
      <c r="H354" s="111" t="s">
        <v>1235</v>
      </c>
      <c r="I354" s="111" t="s">
        <v>1424</v>
      </c>
      <c r="J354" s="111"/>
      <c r="K354" s="111"/>
    </row>
    <row r="355" customFormat="false" ht="15" hidden="false" customHeight="false" outlineLevel="0" collapsed="false">
      <c r="A355" s="111" t="n">
        <v>85</v>
      </c>
      <c r="B355" s="110" t="s">
        <v>1236</v>
      </c>
      <c r="C355" s="158" t="n">
        <v>32640</v>
      </c>
      <c r="D355" s="158" t="s">
        <v>1237</v>
      </c>
      <c r="E355" s="111" t="s">
        <v>1238</v>
      </c>
      <c r="F355" s="111" t="s">
        <v>524</v>
      </c>
      <c r="G355" s="111" t="s">
        <v>21</v>
      </c>
      <c r="H355" s="111" t="s">
        <v>22</v>
      </c>
      <c r="I355" s="111" t="s">
        <v>1424</v>
      </c>
      <c r="J355" s="111"/>
      <c r="K355" s="111"/>
    </row>
    <row r="356" customFormat="false" ht="30" hidden="false" customHeight="false" outlineLevel="0" collapsed="false">
      <c r="A356" s="111" t="n">
        <v>86</v>
      </c>
      <c r="B356" s="110" t="s">
        <v>1239</v>
      </c>
      <c r="C356" s="158" t="s">
        <v>1240</v>
      </c>
      <c r="D356" s="158" t="s">
        <v>1241</v>
      </c>
      <c r="E356" s="111" t="s">
        <v>1242</v>
      </c>
      <c r="F356" s="111" t="s">
        <v>524</v>
      </c>
      <c r="G356" s="111" t="s">
        <v>21</v>
      </c>
      <c r="H356" s="111" t="s">
        <v>783</v>
      </c>
      <c r="I356" s="111" t="s">
        <v>1424</v>
      </c>
      <c r="J356" s="111"/>
      <c r="K356" s="111"/>
    </row>
    <row r="357" customFormat="false" ht="15" hidden="false" customHeight="false" outlineLevel="0" collapsed="false">
      <c r="A357" s="111" t="n">
        <v>87</v>
      </c>
      <c r="B357" s="110" t="s">
        <v>1243</v>
      </c>
      <c r="C357" s="158" t="n">
        <v>32509</v>
      </c>
      <c r="D357" s="84" t="s">
        <v>917</v>
      </c>
      <c r="E357" s="111" t="s">
        <v>1135</v>
      </c>
      <c r="F357" s="111" t="s">
        <v>524</v>
      </c>
      <c r="G357" s="111" t="s">
        <v>21</v>
      </c>
      <c r="H357" s="111" t="s">
        <v>1244</v>
      </c>
      <c r="I357" s="111" t="s">
        <v>1424</v>
      </c>
      <c r="J357" s="111"/>
      <c r="K357" s="111"/>
    </row>
    <row r="358" customFormat="false" ht="15" hidden="false" customHeight="false" outlineLevel="0" collapsed="false">
      <c r="A358" s="111" t="n">
        <v>88</v>
      </c>
      <c r="B358" s="110" t="s">
        <v>1245</v>
      </c>
      <c r="C358" s="158" t="n">
        <v>32426</v>
      </c>
      <c r="D358" s="84" t="s">
        <v>1246</v>
      </c>
      <c r="E358" s="111" t="s">
        <v>1191</v>
      </c>
      <c r="F358" s="111" t="s">
        <v>524</v>
      </c>
      <c r="G358" s="111" t="s">
        <v>21</v>
      </c>
      <c r="H358" s="111" t="s">
        <v>677</v>
      </c>
      <c r="I358" s="111" t="s">
        <v>1424</v>
      </c>
      <c r="J358" s="111"/>
      <c r="K358" s="111"/>
    </row>
    <row r="359" customFormat="false" ht="15" hidden="false" customHeight="false" outlineLevel="0" collapsed="false">
      <c r="A359" s="111" t="n">
        <v>89</v>
      </c>
      <c r="B359" s="110" t="s">
        <v>1247</v>
      </c>
      <c r="C359" s="158" t="s">
        <v>1248</v>
      </c>
      <c r="D359" s="84" t="s">
        <v>1246</v>
      </c>
      <c r="E359" s="111" t="s">
        <v>1249</v>
      </c>
      <c r="F359" s="111" t="s">
        <v>524</v>
      </c>
      <c r="G359" s="111" t="s">
        <v>21</v>
      </c>
      <c r="H359" s="111" t="s">
        <v>677</v>
      </c>
      <c r="I359" s="111" t="s">
        <v>1424</v>
      </c>
      <c r="J359" s="111"/>
      <c r="K359" s="111"/>
    </row>
    <row r="360" customFormat="false" ht="15" hidden="false" customHeight="false" outlineLevel="0" collapsed="false">
      <c r="A360" s="111" t="n">
        <v>90</v>
      </c>
      <c r="B360" s="110" t="s">
        <v>1250</v>
      </c>
      <c r="C360" s="84" t="s">
        <v>1251</v>
      </c>
      <c r="D360" s="84" t="s">
        <v>1027</v>
      </c>
      <c r="E360" s="111" t="s">
        <v>1135</v>
      </c>
      <c r="F360" s="111" t="s">
        <v>524</v>
      </c>
      <c r="G360" s="111" t="s">
        <v>21</v>
      </c>
      <c r="H360" s="111" t="s">
        <v>1252</v>
      </c>
      <c r="I360" s="111" t="s">
        <v>1426</v>
      </c>
      <c r="J360" s="111"/>
      <c r="K360" s="111"/>
    </row>
    <row r="361" customFormat="false" ht="15" hidden="false" customHeight="false" outlineLevel="0" collapsed="false">
      <c r="A361" s="111" t="n">
        <v>91</v>
      </c>
      <c r="B361" s="110" t="s">
        <v>1253</v>
      </c>
      <c r="C361" s="84" t="s">
        <v>1254</v>
      </c>
      <c r="D361" s="84" t="s">
        <v>1255</v>
      </c>
      <c r="E361" s="111" t="s">
        <v>1135</v>
      </c>
      <c r="F361" s="111" t="s">
        <v>443</v>
      </c>
      <c r="G361" s="111" t="s">
        <v>21</v>
      </c>
      <c r="H361" s="111" t="s">
        <v>1256</v>
      </c>
      <c r="I361" s="111" t="s">
        <v>1426</v>
      </c>
      <c r="J361" s="111"/>
      <c r="K361" s="111"/>
    </row>
    <row r="362" customFormat="false" ht="30" hidden="false" customHeight="false" outlineLevel="0" collapsed="false">
      <c r="A362" s="111" t="n">
        <v>92</v>
      </c>
      <c r="B362" s="110" t="s">
        <v>932</v>
      </c>
      <c r="C362" s="84" t="s">
        <v>933</v>
      </c>
      <c r="D362" s="84" t="s">
        <v>934</v>
      </c>
      <c r="E362" s="111" t="s">
        <v>935</v>
      </c>
      <c r="F362" s="111" t="s">
        <v>443</v>
      </c>
      <c r="G362" s="111" t="s">
        <v>21</v>
      </c>
      <c r="H362" s="111" t="s">
        <v>936</v>
      </c>
      <c r="I362" s="111" t="s">
        <v>1426</v>
      </c>
      <c r="J362" s="111"/>
      <c r="K362" s="111"/>
    </row>
    <row r="363" customFormat="false" ht="15" hidden="false" customHeight="false" outlineLevel="0" collapsed="false">
      <c r="A363" s="111" t="n">
        <v>93</v>
      </c>
      <c r="B363" s="110" t="s">
        <v>173</v>
      </c>
      <c r="C363" s="84" t="s">
        <v>1257</v>
      </c>
      <c r="D363" s="84" t="s">
        <v>1258</v>
      </c>
      <c r="E363" s="111" t="s">
        <v>1259</v>
      </c>
      <c r="F363" s="111" t="s">
        <v>443</v>
      </c>
      <c r="G363" s="111" t="s">
        <v>21</v>
      </c>
      <c r="H363" s="111" t="s">
        <v>1260</v>
      </c>
      <c r="I363" s="111" t="s">
        <v>1426</v>
      </c>
      <c r="J363" s="111"/>
      <c r="K363" s="111"/>
    </row>
    <row r="364" customFormat="false" ht="15" hidden="false" customHeight="false" outlineLevel="0" collapsed="false">
      <c r="A364" s="111" t="n">
        <v>94</v>
      </c>
      <c r="B364" s="110" t="s">
        <v>1261</v>
      </c>
      <c r="C364" s="84" t="s">
        <v>1262</v>
      </c>
      <c r="D364" s="84" t="s">
        <v>26</v>
      </c>
      <c r="E364" s="111" t="s">
        <v>955</v>
      </c>
      <c r="F364" s="111" t="s">
        <v>443</v>
      </c>
      <c r="G364" s="111" t="s">
        <v>21</v>
      </c>
      <c r="H364" s="111" t="s">
        <v>596</v>
      </c>
      <c r="I364" s="111" t="s">
        <v>1426</v>
      </c>
      <c r="J364" s="111"/>
      <c r="K364" s="111"/>
    </row>
    <row r="365" customFormat="false" ht="15" hidden="false" customHeight="false" outlineLevel="0" collapsed="false">
      <c r="A365" s="111" t="n">
        <v>95</v>
      </c>
      <c r="B365" s="110" t="s">
        <v>1263</v>
      </c>
      <c r="C365" s="84" t="s">
        <v>1264</v>
      </c>
      <c r="D365" s="84" t="s">
        <v>291</v>
      </c>
      <c r="E365" s="111" t="s">
        <v>955</v>
      </c>
      <c r="F365" s="111" t="s">
        <v>443</v>
      </c>
      <c r="G365" s="111" t="s">
        <v>21</v>
      </c>
      <c r="H365" s="111" t="s">
        <v>596</v>
      </c>
      <c r="I365" s="111" t="s">
        <v>1426</v>
      </c>
      <c r="J365" s="111"/>
      <c r="K365" s="111"/>
    </row>
    <row r="366" customFormat="false" ht="15" hidden="false" customHeight="false" outlineLevel="0" collapsed="false">
      <c r="A366" s="111" t="n">
        <v>96</v>
      </c>
      <c r="B366" s="110" t="s">
        <v>1265</v>
      </c>
      <c r="C366" s="158" t="n">
        <v>25209</v>
      </c>
      <c r="D366" s="159" t="s">
        <v>1266</v>
      </c>
      <c r="E366" s="111" t="s">
        <v>955</v>
      </c>
      <c r="F366" s="111" t="s">
        <v>443</v>
      </c>
      <c r="G366" s="111" t="s">
        <v>21</v>
      </c>
      <c r="H366" s="111" t="s">
        <v>956</v>
      </c>
      <c r="I366" s="111" t="s">
        <v>1426</v>
      </c>
      <c r="J366" s="111"/>
      <c r="K366" s="111"/>
    </row>
    <row r="367" customFormat="false" ht="15" hidden="false" customHeight="false" outlineLevel="0" collapsed="false">
      <c r="A367" s="111" t="n">
        <v>97</v>
      </c>
      <c r="B367" s="110" t="s">
        <v>1267</v>
      </c>
      <c r="C367" s="158" t="n">
        <v>31262</v>
      </c>
      <c r="D367" s="159" t="s">
        <v>895</v>
      </c>
      <c r="E367" s="111" t="s">
        <v>955</v>
      </c>
      <c r="F367" s="111" t="s">
        <v>443</v>
      </c>
      <c r="G367" s="111" t="s">
        <v>21</v>
      </c>
      <c r="H367" s="111" t="s">
        <v>956</v>
      </c>
      <c r="I367" s="111" t="s">
        <v>1426</v>
      </c>
      <c r="J367" s="111"/>
      <c r="K367" s="111"/>
    </row>
    <row r="368" customFormat="false" ht="15" hidden="false" customHeight="false" outlineLevel="0" collapsed="false">
      <c r="A368" s="111" t="n">
        <v>98</v>
      </c>
      <c r="B368" s="110" t="s">
        <v>953</v>
      </c>
      <c r="C368" s="158" t="s">
        <v>954</v>
      </c>
      <c r="D368" s="159" t="s">
        <v>351</v>
      </c>
      <c r="E368" s="111" t="s">
        <v>955</v>
      </c>
      <c r="F368" s="111" t="s">
        <v>443</v>
      </c>
      <c r="G368" s="111" t="s">
        <v>21</v>
      </c>
      <c r="H368" s="111" t="s">
        <v>956</v>
      </c>
      <c r="I368" s="111" t="s">
        <v>1426</v>
      </c>
      <c r="J368" s="111"/>
      <c r="K368" s="111"/>
    </row>
    <row r="369" customFormat="false" ht="30" hidden="false" customHeight="false" outlineLevel="0" collapsed="false">
      <c r="A369" s="111" t="n">
        <v>99</v>
      </c>
      <c r="B369" s="110" t="s">
        <v>1268</v>
      </c>
      <c r="C369" s="158" t="s">
        <v>1269</v>
      </c>
      <c r="D369" s="159" t="s">
        <v>895</v>
      </c>
      <c r="E369" s="111" t="s">
        <v>931</v>
      </c>
      <c r="F369" s="111" t="s">
        <v>443</v>
      </c>
      <c r="G369" s="111" t="s">
        <v>21</v>
      </c>
      <c r="H369" s="111" t="s">
        <v>897</v>
      </c>
      <c r="I369" s="111" t="s">
        <v>1426</v>
      </c>
      <c r="J369" s="111"/>
      <c r="K369" s="111"/>
    </row>
    <row r="370" customFormat="false" ht="30" hidden="false" customHeight="false" outlineLevel="0" collapsed="false">
      <c r="A370" s="111" t="n">
        <v>100</v>
      </c>
      <c r="B370" s="110" t="s">
        <v>1270</v>
      </c>
      <c r="C370" s="158" t="s">
        <v>1271</v>
      </c>
      <c r="D370" s="159" t="s">
        <v>351</v>
      </c>
      <c r="E370" s="111" t="s">
        <v>955</v>
      </c>
      <c r="F370" s="111" t="s">
        <v>443</v>
      </c>
      <c r="G370" s="111" t="s">
        <v>21</v>
      </c>
      <c r="H370" s="111" t="s">
        <v>720</v>
      </c>
      <c r="I370" s="111" t="s">
        <v>1426</v>
      </c>
      <c r="J370" s="111"/>
      <c r="K370" s="111"/>
    </row>
    <row r="371" customFormat="false" ht="30" hidden="false" customHeight="false" outlineLevel="0" collapsed="false">
      <c r="A371" s="111" t="n">
        <v>101</v>
      </c>
      <c r="B371" s="110" t="s">
        <v>1272</v>
      </c>
      <c r="C371" s="158" t="n">
        <v>30195</v>
      </c>
      <c r="D371" s="159" t="s">
        <v>895</v>
      </c>
      <c r="E371" s="111" t="s">
        <v>943</v>
      </c>
      <c r="F371" s="111" t="s">
        <v>443</v>
      </c>
      <c r="G371" s="111" t="s">
        <v>21</v>
      </c>
      <c r="H371" s="111" t="s">
        <v>847</v>
      </c>
      <c r="I371" s="111" t="s">
        <v>1426</v>
      </c>
      <c r="J371" s="111"/>
      <c r="K371" s="111"/>
    </row>
    <row r="372" customFormat="false" ht="30" hidden="false" customHeight="false" outlineLevel="0" collapsed="false">
      <c r="A372" s="111" t="n">
        <v>102</v>
      </c>
      <c r="B372" s="110" t="s">
        <v>1273</v>
      </c>
      <c r="C372" s="158" t="s">
        <v>1274</v>
      </c>
      <c r="D372" s="159" t="s">
        <v>414</v>
      </c>
      <c r="E372" s="111" t="s">
        <v>896</v>
      </c>
      <c r="F372" s="111" t="s">
        <v>443</v>
      </c>
      <c r="G372" s="111" t="s">
        <v>21</v>
      </c>
      <c r="H372" s="111" t="s">
        <v>897</v>
      </c>
      <c r="I372" s="111" t="s">
        <v>1426</v>
      </c>
      <c r="J372" s="111"/>
      <c r="K372" s="111"/>
    </row>
    <row r="373" customFormat="false" ht="30" hidden="false" customHeight="false" outlineLevel="0" collapsed="false">
      <c r="A373" s="111" t="n">
        <v>103</v>
      </c>
      <c r="B373" s="110" t="s">
        <v>1275</v>
      </c>
      <c r="C373" s="158" t="s">
        <v>1276</v>
      </c>
      <c r="D373" s="159" t="s">
        <v>1277</v>
      </c>
      <c r="E373" s="111" t="s">
        <v>896</v>
      </c>
      <c r="F373" s="111" t="s">
        <v>443</v>
      </c>
      <c r="G373" s="111" t="s">
        <v>21</v>
      </c>
      <c r="H373" s="111" t="s">
        <v>926</v>
      </c>
      <c r="I373" s="111" t="s">
        <v>1426</v>
      </c>
      <c r="J373" s="111"/>
      <c r="K373" s="111"/>
    </row>
    <row r="374" customFormat="false" ht="30" hidden="false" customHeight="false" outlineLevel="0" collapsed="false">
      <c r="A374" s="111" t="n">
        <v>104</v>
      </c>
      <c r="B374" s="110" t="s">
        <v>894</v>
      </c>
      <c r="C374" s="158" t="n">
        <v>31025</v>
      </c>
      <c r="D374" s="159" t="s">
        <v>895</v>
      </c>
      <c r="E374" s="111" t="s">
        <v>896</v>
      </c>
      <c r="F374" s="111" t="s">
        <v>443</v>
      </c>
      <c r="G374" s="111" t="s">
        <v>21</v>
      </c>
      <c r="H374" s="111" t="s">
        <v>897</v>
      </c>
      <c r="I374" s="111" t="s">
        <v>1426</v>
      </c>
      <c r="J374" s="111"/>
      <c r="K374" s="111"/>
    </row>
    <row r="375" customFormat="false" ht="30" hidden="false" customHeight="false" outlineLevel="0" collapsed="false">
      <c r="A375" s="111" t="n">
        <v>105</v>
      </c>
      <c r="B375" s="110" t="s">
        <v>1278</v>
      </c>
      <c r="C375" s="158" t="s">
        <v>1279</v>
      </c>
      <c r="D375" s="159" t="s">
        <v>895</v>
      </c>
      <c r="E375" s="111" t="s">
        <v>896</v>
      </c>
      <c r="F375" s="111" t="s">
        <v>443</v>
      </c>
      <c r="G375" s="111" t="s">
        <v>21</v>
      </c>
      <c r="H375" s="111" t="s">
        <v>1280</v>
      </c>
      <c r="I375" s="111" t="s">
        <v>1426</v>
      </c>
      <c r="J375" s="111"/>
      <c r="K375" s="111"/>
    </row>
    <row r="376" customFormat="false" ht="30" hidden="false" customHeight="false" outlineLevel="0" collapsed="false">
      <c r="A376" s="111" t="n">
        <v>106</v>
      </c>
      <c r="B376" s="110" t="s">
        <v>1281</v>
      </c>
      <c r="C376" s="158" t="s">
        <v>1282</v>
      </c>
      <c r="D376" s="159" t="s">
        <v>895</v>
      </c>
      <c r="E376" s="111" t="s">
        <v>961</v>
      </c>
      <c r="F376" s="111" t="s">
        <v>443</v>
      </c>
      <c r="G376" s="111" t="s">
        <v>21</v>
      </c>
      <c r="H376" s="111" t="s">
        <v>1283</v>
      </c>
      <c r="I376" s="111" t="s">
        <v>1426</v>
      </c>
      <c r="J376" s="111"/>
      <c r="K376" s="111"/>
    </row>
    <row r="377" customFormat="false" ht="30" hidden="false" customHeight="false" outlineLevel="0" collapsed="false">
      <c r="A377" s="111" t="n">
        <v>107</v>
      </c>
      <c r="B377" s="110" t="s">
        <v>1284</v>
      </c>
      <c r="C377" s="158" t="n">
        <v>30844</v>
      </c>
      <c r="D377" s="159" t="s">
        <v>895</v>
      </c>
      <c r="E377" s="111" t="s">
        <v>961</v>
      </c>
      <c r="F377" s="111" t="s">
        <v>443</v>
      </c>
      <c r="G377" s="111" t="s">
        <v>21</v>
      </c>
      <c r="H377" s="111" t="s">
        <v>1283</v>
      </c>
      <c r="I377" s="111" t="s">
        <v>1426</v>
      </c>
      <c r="J377" s="111"/>
      <c r="K377" s="111"/>
    </row>
    <row r="378" customFormat="false" ht="30" hidden="false" customHeight="false" outlineLevel="0" collapsed="false">
      <c r="A378" s="111" t="n">
        <v>108</v>
      </c>
      <c r="B378" s="110" t="s">
        <v>959</v>
      </c>
      <c r="C378" s="158" t="s">
        <v>960</v>
      </c>
      <c r="D378" s="159" t="s">
        <v>351</v>
      </c>
      <c r="E378" s="111" t="s">
        <v>961</v>
      </c>
      <c r="F378" s="111" t="s">
        <v>443</v>
      </c>
      <c r="G378" s="111" t="s">
        <v>21</v>
      </c>
      <c r="H378" s="111" t="s">
        <v>962</v>
      </c>
      <c r="I378" s="111" t="s">
        <v>1426</v>
      </c>
      <c r="J378" s="111"/>
      <c r="K378" s="111"/>
    </row>
    <row r="379" customFormat="false" ht="30" hidden="false" customHeight="false" outlineLevel="0" collapsed="false">
      <c r="A379" s="111" t="n">
        <v>109</v>
      </c>
      <c r="B379" s="110" t="s">
        <v>1285</v>
      </c>
      <c r="C379" s="158" t="s">
        <v>1286</v>
      </c>
      <c r="D379" s="159" t="s">
        <v>895</v>
      </c>
      <c r="E379" s="111" t="s">
        <v>961</v>
      </c>
      <c r="F379" s="111" t="s">
        <v>443</v>
      </c>
      <c r="G379" s="111" t="s">
        <v>21</v>
      </c>
      <c r="H379" s="111" t="s">
        <v>956</v>
      </c>
      <c r="I379" s="111" t="s">
        <v>1426</v>
      </c>
      <c r="J379" s="111"/>
      <c r="K379" s="111"/>
    </row>
    <row r="380" customFormat="false" ht="30" hidden="false" customHeight="false" outlineLevel="0" collapsed="false">
      <c r="A380" s="111" t="n">
        <v>110</v>
      </c>
      <c r="B380" s="110" t="s">
        <v>1287</v>
      </c>
      <c r="C380" s="158" t="s">
        <v>1288</v>
      </c>
      <c r="D380" s="159" t="n">
        <v>41426</v>
      </c>
      <c r="E380" s="111" t="s">
        <v>1289</v>
      </c>
      <c r="F380" s="111" t="s">
        <v>524</v>
      </c>
      <c r="G380" s="111" t="s">
        <v>21</v>
      </c>
      <c r="H380" s="111" t="s">
        <v>673</v>
      </c>
      <c r="I380" s="111" t="s">
        <v>1426</v>
      </c>
      <c r="J380" s="111"/>
      <c r="K380" s="111"/>
    </row>
    <row r="381" customFormat="false" ht="30" hidden="false" customHeight="false" outlineLevel="0" collapsed="false">
      <c r="A381" s="111" t="n">
        <v>111</v>
      </c>
      <c r="B381" s="110" t="s">
        <v>978</v>
      </c>
      <c r="C381" s="158" t="s">
        <v>979</v>
      </c>
      <c r="D381" s="159" t="s">
        <v>91</v>
      </c>
      <c r="E381" s="111" t="s">
        <v>528</v>
      </c>
      <c r="F381" s="111" t="s">
        <v>980</v>
      </c>
      <c r="G381" s="111" t="s">
        <v>21</v>
      </c>
      <c r="H381" s="111" t="s">
        <v>926</v>
      </c>
      <c r="I381" s="111" t="s">
        <v>1426</v>
      </c>
      <c r="J381" s="111"/>
      <c r="K381" s="111"/>
    </row>
    <row r="382" customFormat="false" ht="30" hidden="false" customHeight="false" outlineLevel="0" collapsed="false">
      <c r="A382" s="111" t="n">
        <v>112</v>
      </c>
      <c r="B382" s="110" t="s">
        <v>1290</v>
      </c>
      <c r="C382" s="158" t="n">
        <v>29466</v>
      </c>
      <c r="D382" s="159" t="s">
        <v>253</v>
      </c>
      <c r="E382" s="111" t="s">
        <v>528</v>
      </c>
      <c r="F382" s="111" t="s">
        <v>443</v>
      </c>
      <c r="G382" s="111" t="s">
        <v>21</v>
      </c>
      <c r="H382" s="111" t="s">
        <v>596</v>
      </c>
      <c r="I382" s="111" t="s">
        <v>1426</v>
      </c>
      <c r="J382" s="111"/>
      <c r="K382" s="111"/>
    </row>
    <row r="383" customFormat="false" ht="30" hidden="false" customHeight="false" outlineLevel="0" collapsed="false">
      <c r="A383" s="111" t="n">
        <v>113</v>
      </c>
      <c r="B383" s="110" t="s">
        <v>1291</v>
      </c>
      <c r="C383" s="158" t="n">
        <v>33156</v>
      </c>
      <c r="D383" s="159" t="n">
        <v>42036</v>
      </c>
      <c r="E383" s="111" t="s">
        <v>528</v>
      </c>
      <c r="F383" s="111" t="s">
        <v>443</v>
      </c>
      <c r="G383" s="111" t="s">
        <v>21</v>
      </c>
      <c r="H383" s="111" t="s">
        <v>847</v>
      </c>
      <c r="I383" s="111" t="s">
        <v>1426</v>
      </c>
      <c r="J383" s="111"/>
      <c r="K383" s="111"/>
    </row>
    <row r="384" customFormat="false" ht="30" hidden="false" customHeight="false" outlineLevel="0" collapsed="false">
      <c r="A384" s="111" t="n">
        <v>114</v>
      </c>
      <c r="B384" s="110" t="s">
        <v>1292</v>
      </c>
      <c r="C384" s="158" t="s">
        <v>1293</v>
      </c>
      <c r="D384" s="159" t="s">
        <v>351</v>
      </c>
      <c r="E384" s="111" t="s">
        <v>534</v>
      </c>
      <c r="F384" s="111" t="s">
        <v>443</v>
      </c>
      <c r="G384" s="111" t="s">
        <v>21</v>
      </c>
      <c r="H384" s="111" t="s">
        <v>847</v>
      </c>
      <c r="I384" s="111" t="s">
        <v>1426</v>
      </c>
      <c r="J384" s="111"/>
      <c r="K384" s="111"/>
    </row>
    <row r="385" customFormat="false" ht="30" hidden="false" customHeight="false" outlineLevel="0" collapsed="false">
      <c r="A385" s="111" t="n">
        <v>115</v>
      </c>
      <c r="B385" s="110" t="s">
        <v>1294</v>
      </c>
      <c r="C385" s="158" t="s">
        <v>1295</v>
      </c>
      <c r="D385" s="159" t="n">
        <v>42036</v>
      </c>
      <c r="E385" s="111" t="s">
        <v>534</v>
      </c>
      <c r="F385" s="111" t="s">
        <v>443</v>
      </c>
      <c r="G385" s="111" t="s">
        <v>21</v>
      </c>
      <c r="H385" s="111" t="s">
        <v>1178</v>
      </c>
      <c r="I385" s="111" t="s">
        <v>1426</v>
      </c>
      <c r="J385" s="111"/>
      <c r="K385" s="111"/>
    </row>
    <row r="386" customFormat="false" ht="30" hidden="false" customHeight="false" outlineLevel="0" collapsed="false">
      <c r="A386" s="111" t="n">
        <v>116</v>
      </c>
      <c r="B386" s="110" t="s">
        <v>1296</v>
      </c>
      <c r="C386" s="158" t="s">
        <v>1297</v>
      </c>
      <c r="D386" s="159" t="s">
        <v>895</v>
      </c>
      <c r="E386" s="111" t="s">
        <v>534</v>
      </c>
      <c r="F386" s="111" t="s">
        <v>443</v>
      </c>
      <c r="G386" s="111" t="s">
        <v>21</v>
      </c>
      <c r="H386" s="111" t="s">
        <v>941</v>
      </c>
      <c r="I386" s="111" t="s">
        <v>1426</v>
      </c>
      <c r="J386" s="111"/>
      <c r="K386" s="111"/>
    </row>
    <row r="387" customFormat="false" ht="30" hidden="false" customHeight="false" outlineLevel="0" collapsed="false">
      <c r="A387" s="111" t="n">
        <v>117</v>
      </c>
      <c r="B387" s="110" t="s">
        <v>1298</v>
      </c>
      <c r="C387" s="158" t="n">
        <v>24019</v>
      </c>
      <c r="D387" s="159" t="s">
        <v>1299</v>
      </c>
      <c r="E387" s="111" t="s">
        <v>1300</v>
      </c>
      <c r="F387" s="111" t="s">
        <v>443</v>
      </c>
      <c r="G387" s="111" t="s">
        <v>21</v>
      </c>
      <c r="H387" s="111" t="s">
        <v>596</v>
      </c>
      <c r="I387" s="111" t="s">
        <v>1426</v>
      </c>
      <c r="J387" s="111"/>
      <c r="K387" s="111"/>
    </row>
    <row r="388" customFormat="false" ht="30" hidden="false" customHeight="false" outlineLevel="0" collapsed="false">
      <c r="A388" s="111" t="n">
        <v>118</v>
      </c>
      <c r="B388" s="110" t="s">
        <v>1301</v>
      </c>
      <c r="C388" s="158" t="n">
        <v>32150</v>
      </c>
      <c r="D388" s="159" t="s">
        <v>351</v>
      </c>
      <c r="E388" s="111" t="s">
        <v>1300</v>
      </c>
      <c r="F388" s="111" t="s">
        <v>443</v>
      </c>
      <c r="G388" s="111" t="s">
        <v>21</v>
      </c>
      <c r="H388" s="111" t="s">
        <v>1302</v>
      </c>
      <c r="I388" s="111" t="s">
        <v>1426</v>
      </c>
      <c r="J388" s="111"/>
      <c r="K388" s="111"/>
    </row>
    <row r="389" customFormat="false" ht="30" hidden="false" customHeight="false" outlineLevel="0" collapsed="false">
      <c r="A389" s="111" t="n">
        <v>119</v>
      </c>
      <c r="B389" s="110" t="s">
        <v>1303</v>
      </c>
      <c r="C389" s="158" t="s">
        <v>1304</v>
      </c>
      <c r="D389" s="159" t="s">
        <v>895</v>
      </c>
      <c r="E389" s="111" t="s">
        <v>1183</v>
      </c>
      <c r="F389" s="111" t="s">
        <v>443</v>
      </c>
      <c r="G389" s="111" t="s">
        <v>21</v>
      </c>
      <c r="H389" s="111" t="s">
        <v>956</v>
      </c>
      <c r="I389" s="111" t="s">
        <v>1426</v>
      </c>
      <c r="J389" s="111"/>
      <c r="K389" s="111"/>
    </row>
    <row r="390" customFormat="false" ht="30" hidden="false" customHeight="false" outlineLevel="0" collapsed="false">
      <c r="A390" s="111" t="n">
        <v>120</v>
      </c>
      <c r="B390" s="110" t="s">
        <v>1305</v>
      </c>
      <c r="C390" s="158" t="s">
        <v>1306</v>
      </c>
      <c r="D390" s="159" t="s">
        <v>895</v>
      </c>
      <c r="E390" s="111" t="s">
        <v>973</v>
      </c>
      <c r="F390" s="111" t="s">
        <v>443</v>
      </c>
      <c r="G390" s="111" t="s">
        <v>21</v>
      </c>
      <c r="H390" s="111" t="s">
        <v>956</v>
      </c>
      <c r="I390" s="111" t="s">
        <v>1426</v>
      </c>
      <c r="J390" s="111"/>
      <c r="K390" s="111"/>
    </row>
    <row r="391" customFormat="false" ht="30" hidden="false" customHeight="false" outlineLevel="0" collapsed="false">
      <c r="A391" s="111" t="n">
        <v>121</v>
      </c>
      <c r="B391" s="110" t="s">
        <v>1307</v>
      </c>
      <c r="C391" s="158" t="s">
        <v>1308</v>
      </c>
      <c r="D391" s="159" t="s">
        <v>895</v>
      </c>
      <c r="E391" s="111" t="s">
        <v>973</v>
      </c>
      <c r="F391" s="111" t="s">
        <v>980</v>
      </c>
      <c r="G391" s="111" t="s">
        <v>21</v>
      </c>
      <c r="H391" s="111" t="s">
        <v>956</v>
      </c>
      <c r="I391" s="111" t="s">
        <v>1426</v>
      </c>
      <c r="J391" s="111"/>
      <c r="K391" s="111"/>
    </row>
    <row r="392" customFormat="false" ht="30" hidden="false" customHeight="false" outlineLevel="0" collapsed="false">
      <c r="A392" s="111" t="n">
        <v>122</v>
      </c>
      <c r="B392" s="110" t="s">
        <v>735</v>
      </c>
      <c r="C392" s="158" t="n">
        <v>32122</v>
      </c>
      <c r="D392" s="159" t="n">
        <v>42036</v>
      </c>
      <c r="E392" s="111" t="s">
        <v>973</v>
      </c>
      <c r="F392" s="111" t="s">
        <v>443</v>
      </c>
      <c r="G392" s="111" t="s">
        <v>21</v>
      </c>
      <c r="H392" s="111" t="s">
        <v>1309</v>
      </c>
      <c r="I392" s="111" t="s">
        <v>1426</v>
      </c>
      <c r="J392" s="111"/>
      <c r="K392" s="111"/>
    </row>
    <row r="393" customFormat="false" ht="30" hidden="false" customHeight="false" outlineLevel="0" collapsed="false">
      <c r="A393" s="111" t="n">
        <v>123</v>
      </c>
      <c r="B393" s="110" t="s">
        <v>919</v>
      </c>
      <c r="C393" s="158" t="s">
        <v>920</v>
      </c>
      <c r="D393" s="159" t="s">
        <v>351</v>
      </c>
      <c r="E393" s="111" t="s">
        <v>906</v>
      </c>
      <c r="F393" s="111" t="s">
        <v>443</v>
      </c>
      <c r="G393" s="111" t="s">
        <v>21</v>
      </c>
      <c r="H393" s="111" t="s">
        <v>847</v>
      </c>
      <c r="I393" s="111" t="s">
        <v>1426</v>
      </c>
      <c r="J393" s="111"/>
      <c r="K393" s="111"/>
    </row>
    <row r="394" customFormat="false" ht="30" hidden="false" customHeight="false" outlineLevel="0" collapsed="false">
      <c r="A394" s="111" t="n">
        <v>124</v>
      </c>
      <c r="B394" s="110" t="s">
        <v>1310</v>
      </c>
      <c r="C394" s="158" t="s">
        <v>1311</v>
      </c>
      <c r="D394" s="159" t="s">
        <v>1312</v>
      </c>
      <c r="E394" s="111" t="s">
        <v>906</v>
      </c>
      <c r="F394" s="111" t="s">
        <v>443</v>
      </c>
      <c r="G394" s="111" t="s">
        <v>21</v>
      </c>
      <c r="H394" s="111" t="s">
        <v>1313</v>
      </c>
      <c r="I394" s="111" t="s">
        <v>1426</v>
      </c>
      <c r="J394" s="111"/>
      <c r="K394" s="111"/>
    </row>
    <row r="395" customFormat="false" ht="30" hidden="false" customHeight="false" outlineLevel="0" collapsed="false">
      <c r="A395" s="111" t="n">
        <v>125</v>
      </c>
      <c r="B395" s="110" t="s">
        <v>1314</v>
      </c>
      <c r="C395" s="158" t="s">
        <v>927</v>
      </c>
      <c r="D395" s="159" t="s">
        <v>351</v>
      </c>
      <c r="E395" s="111" t="s">
        <v>906</v>
      </c>
      <c r="F395" s="111" t="s">
        <v>443</v>
      </c>
      <c r="G395" s="111" t="s">
        <v>21</v>
      </c>
      <c r="H395" s="111" t="s">
        <v>1315</v>
      </c>
      <c r="I395" s="111" t="s">
        <v>1426</v>
      </c>
      <c r="J395" s="111"/>
      <c r="K395" s="111"/>
    </row>
    <row r="396" customFormat="false" ht="30" hidden="false" customHeight="false" outlineLevel="0" collapsed="false">
      <c r="A396" s="111" t="n">
        <v>126</v>
      </c>
      <c r="B396" s="110" t="s">
        <v>1316</v>
      </c>
      <c r="C396" s="158" t="n">
        <v>31811</v>
      </c>
      <c r="D396" s="159" t="s">
        <v>895</v>
      </c>
      <c r="E396" s="111" t="s">
        <v>906</v>
      </c>
      <c r="F396" s="111" t="s">
        <v>443</v>
      </c>
      <c r="G396" s="111" t="s">
        <v>21</v>
      </c>
      <c r="H396" s="111" t="s">
        <v>1317</v>
      </c>
      <c r="I396" s="111" t="s">
        <v>1426</v>
      </c>
      <c r="J396" s="111"/>
      <c r="K396" s="111"/>
    </row>
    <row r="397" customFormat="false" ht="30" hidden="false" customHeight="false" outlineLevel="0" collapsed="false">
      <c r="A397" s="111" t="n">
        <v>127</v>
      </c>
      <c r="B397" s="110" t="s">
        <v>1318</v>
      </c>
      <c r="C397" s="158" t="s">
        <v>1319</v>
      </c>
      <c r="D397" s="159" t="s">
        <v>351</v>
      </c>
      <c r="E397" s="111" t="s">
        <v>906</v>
      </c>
      <c r="F397" s="111" t="s">
        <v>443</v>
      </c>
      <c r="G397" s="111" t="s">
        <v>21</v>
      </c>
      <c r="H397" s="111" t="s">
        <v>941</v>
      </c>
      <c r="I397" s="111" t="s">
        <v>1426</v>
      </c>
      <c r="J397" s="111"/>
      <c r="K397" s="111"/>
    </row>
    <row r="398" customFormat="false" ht="30" hidden="false" customHeight="false" outlineLevel="0" collapsed="false">
      <c r="A398" s="111" t="n">
        <v>128</v>
      </c>
      <c r="B398" s="110" t="s">
        <v>1320</v>
      </c>
      <c r="C398" s="158" t="s">
        <v>1321</v>
      </c>
      <c r="D398" s="159" t="s">
        <v>895</v>
      </c>
      <c r="E398" s="111" t="s">
        <v>906</v>
      </c>
      <c r="F398" s="111" t="s">
        <v>443</v>
      </c>
      <c r="G398" s="111" t="s">
        <v>21</v>
      </c>
      <c r="H398" s="111" t="s">
        <v>926</v>
      </c>
      <c r="I398" s="111" t="s">
        <v>1426</v>
      </c>
      <c r="J398" s="111"/>
      <c r="K398" s="111"/>
    </row>
    <row r="399" customFormat="false" ht="30" hidden="false" customHeight="false" outlineLevel="0" collapsed="false">
      <c r="A399" s="111" t="n">
        <v>129</v>
      </c>
      <c r="B399" s="110" t="s">
        <v>1322</v>
      </c>
      <c r="C399" s="158" t="s">
        <v>1323</v>
      </c>
      <c r="D399" s="159" t="s">
        <v>253</v>
      </c>
      <c r="E399" s="111" t="s">
        <v>901</v>
      </c>
      <c r="F399" s="111" t="s">
        <v>980</v>
      </c>
      <c r="G399" s="111" t="s">
        <v>21</v>
      </c>
      <c r="H399" s="111" t="s">
        <v>926</v>
      </c>
      <c r="I399" s="111" t="s">
        <v>1426</v>
      </c>
      <c r="J399" s="111"/>
      <c r="K399" s="111"/>
    </row>
    <row r="400" customFormat="false" ht="30" hidden="false" customHeight="false" outlineLevel="0" collapsed="false">
      <c r="A400" s="111" t="n">
        <v>130</v>
      </c>
      <c r="B400" s="110" t="s">
        <v>1324</v>
      </c>
      <c r="C400" s="158" t="n">
        <v>27032</v>
      </c>
      <c r="D400" s="159" t="s">
        <v>1277</v>
      </c>
      <c r="E400" s="111" t="s">
        <v>901</v>
      </c>
      <c r="F400" s="111" t="s">
        <v>443</v>
      </c>
      <c r="G400" s="111" t="s">
        <v>21</v>
      </c>
      <c r="H400" s="111" t="s">
        <v>926</v>
      </c>
      <c r="I400" s="111" t="s">
        <v>1426</v>
      </c>
      <c r="J400" s="111"/>
      <c r="K400" s="111"/>
    </row>
    <row r="401" customFormat="false" ht="30" hidden="false" customHeight="false" outlineLevel="0" collapsed="false">
      <c r="A401" s="111" t="n">
        <v>131</v>
      </c>
      <c r="B401" s="110" t="s">
        <v>1325</v>
      </c>
      <c r="C401" s="158" t="s">
        <v>1326</v>
      </c>
      <c r="D401" s="159" t="s">
        <v>351</v>
      </c>
      <c r="E401" s="111" t="s">
        <v>901</v>
      </c>
      <c r="F401" s="111" t="s">
        <v>443</v>
      </c>
      <c r="G401" s="111" t="s">
        <v>21</v>
      </c>
      <c r="H401" s="111" t="s">
        <v>1327</v>
      </c>
      <c r="I401" s="111" t="s">
        <v>1426</v>
      </c>
      <c r="J401" s="111"/>
      <c r="K401" s="111"/>
    </row>
    <row r="402" customFormat="false" ht="30" hidden="false" customHeight="false" outlineLevel="0" collapsed="false">
      <c r="A402" s="111" t="n">
        <v>132</v>
      </c>
      <c r="B402" s="110" t="s">
        <v>899</v>
      </c>
      <c r="C402" s="158" t="s">
        <v>900</v>
      </c>
      <c r="D402" s="159" t="s">
        <v>895</v>
      </c>
      <c r="E402" s="111" t="s">
        <v>901</v>
      </c>
      <c r="F402" s="111" t="s">
        <v>443</v>
      </c>
      <c r="G402" s="111" t="s">
        <v>21</v>
      </c>
      <c r="H402" s="111" t="s">
        <v>902</v>
      </c>
      <c r="I402" s="111" t="s">
        <v>1426</v>
      </c>
      <c r="J402" s="111"/>
      <c r="K402" s="111"/>
    </row>
    <row r="403" customFormat="false" ht="30" hidden="false" customHeight="false" outlineLevel="0" collapsed="false">
      <c r="A403" s="111" t="n">
        <v>133</v>
      </c>
      <c r="B403" s="110" t="s">
        <v>1328</v>
      </c>
      <c r="C403" s="158" t="s">
        <v>1329</v>
      </c>
      <c r="D403" s="159" t="s">
        <v>351</v>
      </c>
      <c r="E403" s="111" t="s">
        <v>901</v>
      </c>
      <c r="F403" s="111" t="s">
        <v>443</v>
      </c>
      <c r="G403" s="111" t="s">
        <v>21</v>
      </c>
      <c r="H403" s="111" t="s">
        <v>1330</v>
      </c>
      <c r="I403" s="111" t="s">
        <v>1426</v>
      </c>
      <c r="J403" s="111"/>
      <c r="K403" s="111"/>
    </row>
    <row r="404" customFormat="false" ht="30" hidden="false" customHeight="false" outlineLevel="0" collapsed="false">
      <c r="A404" s="111" t="n">
        <v>134</v>
      </c>
      <c r="B404" s="110" t="s">
        <v>1331</v>
      </c>
      <c r="C404" s="158" t="s">
        <v>1332</v>
      </c>
      <c r="D404" s="159" t="s">
        <v>351</v>
      </c>
      <c r="E404" s="111" t="s">
        <v>901</v>
      </c>
      <c r="F404" s="111" t="s">
        <v>443</v>
      </c>
      <c r="G404" s="111" t="s">
        <v>21</v>
      </c>
      <c r="H404" s="111" t="s">
        <v>1333</v>
      </c>
      <c r="I404" s="111" t="s">
        <v>1426</v>
      </c>
      <c r="J404" s="111"/>
      <c r="K404" s="111"/>
    </row>
    <row r="405" customFormat="false" ht="30" hidden="false" customHeight="false" outlineLevel="0" collapsed="false">
      <c r="A405" s="111" t="n">
        <v>135</v>
      </c>
      <c r="B405" s="110" t="s">
        <v>17</v>
      </c>
      <c r="C405" s="158" t="s">
        <v>903</v>
      </c>
      <c r="D405" s="159" t="s">
        <v>351</v>
      </c>
      <c r="E405" s="111" t="s">
        <v>901</v>
      </c>
      <c r="F405" s="111" t="s">
        <v>443</v>
      </c>
      <c r="G405" s="111" t="s">
        <v>21</v>
      </c>
      <c r="H405" s="111" t="s">
        <v>904</v>
      </c>
      <c r="I405" s="111" t="s">
        <v>1426</v>
      </c>
      <c r="J405" s="111"/>
      <c r="K405" s="111"/>
    </row>
    <row r="406" customFormat="false" ht="30" hidden="false" customHeight="false" outlineLevel="0" collapsed="false">
      <c r="A406" s="111" t="n">
        <v>136</v>
      </c>
      <c r="B406" s="110" t="s">
        <v>1334</v>
      </c>
      <c r="C406" s="158" t="s">
        <v>1335</v>
      </c>
      <c r="D406" s="159" t="s">
        <v>895</v>
      </c>
      <c r="E406" s="111" t="s">
        <v>976</v>
      </c>
      <c r="F406" s="111" t="s">
        <v>443</v>
      </c>
      <c r="G406" s="111" t="s">
        <v>21</v>
      </c>
      <c r="H406" s="111" t="s">
        <v>1336</v>
      </c>
      <c r="I406" s="111" t="s">
        <v>1426</v>
      </c>
      <c r="J406" s="111"/>
      <c r="K406" s="111"/>
    </row>
    <row r="407" customFormat="false" ht="30" hidden="false" customHeight="false" outlineLevel="0" collapsed="false">
      <c r="A407" s="111" t="n">
        <v>137</v>
      </c>
      <c r="B407" s="110" t="s">
        <v>1337</v>
      </c>
      <c r="C407" s="158" t="n">
        <v>32421</v>
      </c>
      <c r="D407" s="159" t="s">
        <v>895</v>
      </c>
      <c r="E407" s="111" t="s">
        <v>976</v>
      </c>
      <c r="F407" s="111" t="s">
        <v>443</v>
      </c>
      <c r="G407" s="111" t="s">
        <v>21</v>
      </c>
      <c r="H407" s="111" t="s">
        <v>847</v>
      </c>
      <c r="I407" s="111" t="s">
        <v>1426</v>
      </c>
      <c r="J407" s="111"/>
      <c r="K407" s="111"/>
    </row>
    <row r="408" customFormat="false" ht="30" hidden="false" customHeight="false" outlineLevel="0" collapsed="false">
      <c r="A408" s="111" t="n">
        <v>138</v>
      </c>
      <c r="B408" s="110" t="s">
        <v>1338</v>
      </c>
      <c r="C408" s="158" t="n">
        <v>30356</v>
      </c>
      <c r="D408" s="159" t="s">
        <v>895</v>
      </c>
      <c r="E408" s="111" t="s">
        <v>976</v>
      </c>
      <c r="F408" s="111" t="s">
        <v>443</v>
      </c>
      <c r="G408" s="111" t="s">
        <v>21</v>
      </c>
      <c r="H408" s="111" t="s">
        <v>897</v>
      </c>
      <c r="I408" s="111" t="s">
        <v>1426</v>
      </c>
      <c r="J408" s="111"/>
      <c r="K408" s="111"/>
    </row>
    <row r="409" customFormat="false" ht="30" hidden="false" customHeight="false" outlineLevel="0" collapsed="false">
      <c r="A409" s="111" t="n">
        <v>139</v>
      </c>
      <c r="B409" s="110" t="s">
        <v>1339</v>
      </c>
      <c r="C409" s="158" t="n">
        <v>31018</v>
      </c>
      <c r="D409" s="159" t="s">
        <v>895</v>
      </c>
      <c r="E409" s="111" t="s">
        <v>976</v>
      </c>
      <c r="F409" s="111" t="s">
        <v>443</v>
      </c>
      <c r="G409" s="111" t="s">
        <v>21</v>
      </c>
      <c r="H409" s="111" t="s">
        <v>926</v>
      </c>
      <c r="I409" s="111" t="s">
        <v>1426</v>
      </c>
      <c r="J409" s="111"/>
      <c r="K409" s="111"/>
    </row>
    <row r="410" customFormat="false" ht="15" hidden="false" customHeight="false" outlineLevel="0" collapsed="false">
      <c r="A410" s="111" t="n">
        <v>140</v>
      </c>
      <c r="B410" s="110" t="s">
        <v>1340</v>
      </c>
      <c r="C410" s="158" t="s">
        <v>1341</v>
      </c>
      <c r="D410" s="159" t="s">
        <v>1277</v>
      </c>
      <c r="E410" s="111" t="s">
        <v>1208</v>
      </c>
      <c r="F410" s="111" t="s">
        <v>891</v>
      </c>
      <c r="G410" s="111" t="s">
        <v>21</v>
      </c>
      <c r="H410" s="111" t="s">
        <v>941</v>
      </c>
      <c r="I410" s="111" t="s">
        <v>1426</v>
      </c>
      <c r="J410" s="111"/>
      <c r="K410" s="111"/>
    </row>
    <row r="411" customFormat="false" ht="15" hidden="false" customHeight="false" outlineLevel="0" collapsed="false">
      <c r="A411" s="111" t="n">
        <v>141</v>
      </c>
      <c r="B411" s="110" t="s">
        <v>695</v>
      </c>
      <c r="C411" s="158" t="n">
        <v>29991</v>
      </c>
      <c r="D411" s="159" t="s">
        <v>253</v>
      </c>
      <c r="E411" s="111" t="s">
        <v>1208</v>
      </c>
      <c r="F411" s="111" t="s">
        <v>443</v>
      </c>
      <c r="G411" s="111" t="s">
        <v>21</v>
      </c>
      <c r="H411" s="111" t="s">
        <v>1342</v>
      </c>
      <c r="I411" s="111" t="s">
        <v>1426</v>
      </c>
      <c r="J411" s="111"/>
      <c r="K411" s="111"/>
    </row>
    <row r="412" customFormat="false" ht="30" hidden="false" customHeight="false" outlineLevel="0" collapsed="false">
      <c r="A412" s="111" t="n">
        <v>142</v>
      </c>
      <c r="B412" s="110" t="s">
        <v>1343</v>
      </c>
      <c r="C412" s="158" t="s">
        <v>1344</v>
      </c>
      <c r="D412" s="159" t="s">
        <v>414</v>
      </c>
      <c r="E412" s="111" t="s">
        <v>1208</v>
      </c>
      <c r="F412" s="111" t="s">
        <v>443</v>
      </c>
      <c r="G412" s="111" t="s">
        <v>21</v>
      </c>
      <c r="H412" s="111" t="s">
        <v>1345</v>
      </c>
      <c r="I412" s="111" t="s">
        <v>1426</v>
      </c>
      <c r="J412" s="111"/>
      <c r="K412" s="111"/>
    </row>
    <row r="413" customFormat="false" ht="15" hidden="false" customHeight="false" outlineLevel="0" collapsed="false">
      <c r="A413" s="111" t="n">
        <v>143</v>
      </c>
      <c r="B413" s="110" t="s">
        <v>1346</v>
      </c>
      <c r="C413" s="158" t="s">
        <v>1347</v>
      </c>
      <c r="D413" s="159" t="s">
        <v>895</v>
      </c>
      <c r="E413" s="111" t="s">
        <v>1208</v>
      </c>
      <c r="F413" s="111" t="s">
        <v>443</v>
      </c>
      <c r="G413" s="111" t="s">
        <v>21</v>
      </c>
      <c r="H413" s="111" t="s">
        <v>686</v>
      </c>
      <c r="I413" s="111" t="s">
        <v>1426</v>
      </c>
      <c r="J413" s="111"/>
      <c r="K413" s="111"/>
    </row>
    <row r="414" customFormat="false" ht="15" hidden="false" customHeight="false" outlineLevel="0" collapsed="false">
      <c r="A414" s="111" t="n">
        <v>144</v>
      </c>
      <c r="B414" s="110" t="s">
        <v>1348</v>
      </c>
      <c r="C414" s="158" t="s">
        <v>1349</v>
      </c>
      <c r="D414" s="159" t="s">
        <v>895</v>
      </c>
      <c r="E414" s="111" t="s">
        <v>1208</v>
      </c>
      <c r="F414" s="111" t="s">
        <v>443</v>
      </c>
      <c r="G414" s="111" t="s">
        <v>21</v>
      </c>
      <c r="H414" s="111" t="s">
        <v>926</v>
      </c>
      <c r="I414" s="111" t="s">
        <v>1426</v>
      </c>
      <c r="J414" s="111"/>
      <c r="K414" s="111"/>
    </row>
    <row r="415" customFormat="false" ht="30" hidden="false" customHeight="false" outlineLevel="0" collapsed="false">
      <c r="A415" s="111" t="n">
        <v>145</v>
      </c>
      <c r="B415" s="110" t="s">
        <v>1350</v>
      </c>
      <c r="C415" s="158" t="s">
        <v>1351</v>
      </c>
      <c r="D415" s="159" t="s">
        <v>1103</v>
      </c>
      <c r="E415" s="111" t="s">
        <v>544</v>
      </c>
      <c r="F415" s="111" t="s">
        <v>443</v>
      </c>
      <c r="G415" s="111" t="s">
        <v>21</v>
      </c>
      <c r="H415" s="111" t="s">
        <v>926</v>
      </c>
      <c r="I415" s="111" t="s">
        <v>1426</v>
      </c>
      <c r="J415" s="111"/>
      <c r="K415" s="111"/>
    </row>
    <row r="416" customFormat="false" ht="30" hidden="false" customHeight="false" outlineLevel="0" collapsed="false">
      <c r="A416" s="111" t="n">
        <v>146</v>
      </c>
      <c r="B416" s="110" t="s">
        <v>243</v>
      </c>
      <c r="C416" s="158" t="s">
        <v>927</v>
      </c>
      <c r="D416" s="159" t="s">
        <v>351</v>
      </c>
      <c r="E416" s="111" t="s">
        <v>544</v>
      </c>
      <c r="F416" s="111" t="s">
        <v>443</v>
      </c>
      <c r="G416" s="111" t="s">
        <v>21</v>
      </c>
      <c r="H416" s="111" t="s">
        <v>847</v>
      </c>
      <c r="I416" s="111" t="s">
        <v>1426</v>
      </c>
      <c r="J416" s="111"/>
      <c r="K416" s="111"/>
    </row>
    <row r="417" customFormat="false" ht="30" hidden="false" customHeight="false" outlineLevel="0" collapsed="false">
      <c r="A417" s="111" t="n">
        <v>147</v>
      </c>
      <c r="B417" s="110" t="s">
        <v>889</v>
      </c>
      <c r="C417" s="158" t="s">
        <v>890</v>
      </c>
      <c r="D417" s="159" t="s">
        <v>414</v>
      </c>
      <c r="E417" s="111" t="s">
        <v>544</v>
      </c>
      <c r="F417" s="111" t="s">
        <v>891</v>
      </c>
      <c r="G417" s="111" t="s">
        <v>21</v>
      </c>
      <c r="H417" s="111" t="s">
        <v>596</v>
      </c>
      <c r="I417" s="111" t="s">
        <v>1426</v>
      </c>
      <c r="J417" s="111"/>
      <c r="K417" s="111"/>
    </row>
    <row r="418" customFormat="false" ht="30" hidden="false" customHeight="false" outlineLevel="0" collapsed="false">
      <c r="A418" s="111" t="n">
        <v>148</v>
      </c>
      <c r="B418" s="110" t="s">
        <v>1352</v>
      </c>
      <c r="C418" s="158" t="s">
        <v>1353</v>
      </c>
      <c r="D418" s="159" t="s">
        <v>895</v>
      </c>
      <c r="E418" s="111" t="s">
        <v>544</v>
      </c>
      <c r="F418" s="111" t="s">
        <v>443</v>
      </c>
      <c r="G418" s="111" t="s">
        <v>21</v>
      </c>
      <c r="H418" s="111" t="s">
        <v>926</v>
      </c>
      <c r="I418" s="111" t="s">
        <v>1426</v>
      </c>
      <c r="J418" s="111"/>
      <c r="K418" s="111"/>
    </row>
    <row r="419" customFormat="false" ht="30" hidden="false" customHeight="false" outlineLevel="0" collapsed="false">
      <c r="A419" s="111" t="n">
        <v>149</v>
      </c>
      <c r="B419" s="110" t="s">
        <v>924</v>
      </c>
      <c r="C419" s="158" t="s">
        <v>925</v>
      </c>
      <c r="D419" s="159" t="s">
        <v>895</v>
      </c>
      <c r="E419" s="111" t="s">
        <v>544</v>
      </c>
      <c r="F419" s="111" t="s">
        <v>443</v>
      </c>
      <c r="G419" s="111" t="s">
        <v>21</v>
      </c>
      <c r="H419" s="111" t="s">
        <v>926</v>
      </c>
      <c r="I419" s="111" t="s">
        <v>1426</v>
      </c>
      <c r="J419" s="111"/>
      <c r="K419" s="111"/>
    </row>
    <row r="420" customFormat="false" ht="30" hidden="false" customHeight="false" outlineLevel="0" collapsed="false">
      <c r="A420" s="111" t="n">
        <v>150</v>
      </c>
      <c r="B420" s="110" t="s">
        <v>1354</v>
      </c>
      <c r="C420" s="158" t="s">
        <v>1355</v>
      </c>
      <c r="D420" s="159" t="s">
        <v>895</v>
      </c>
      <c r="E420" s="111" t="s">
        <v>544</v>
      </c>
      <c r="F420" s="111" t="s">
        <v>443</v>
      </c>
      <c r="G420" s="111" t="s">
        <v>21</v>
      </c>
      <c r="H420" s="111" t="s">
        <v>1356</v>
      </c>
      <c r="I420" s="111" t="s">
        <v>1426</v>
      </c>
      <c r="J420" s="111"/>
      <c r="K420" s="111"/>
    </row>
    <row r="421" customFormat="false" ht="30" hidden="false" customHeight="false" outlineLevel="0" collapsed="false">
      <c r="A421" s="111" t="n">
        <v>151</v>
      </c>
      <c r="B421" s="110" t="s">
        <v>1357</v>
      </c>
      <c r="C421" s="158" t="s">
        <v>1358</v>
      </c>
      <c r="D421" s="159" t="s">
        <v>895</v>
      </c>
      <c r="E421" s="111" t="s">
        <v>544</v>
      </c>
      <c r="F421" s="111" t="s">
        <v>443</v>
      </c>
      <c r="G421" s="111" t="s">
        <v>21</v>
      </c>
      <c r="H421" s="111" t="s">
        <v>926</v>
      </c>
      <c r="I421" s="111" t="s">
        <v>1426</v>
      </c>
      <c r="J421" s="111"/>
      <c r="K421" s="111"/>
    </row>
    <row r="422" customFormat="false" ht="30" hidden="false" customHeight="false" outlineLevel="0" collapsed="false">
      <c r="A422" s="111" t="n">
        <v>152</v>
      </c>
      <c r="B422" s="110" t="s">
        <v>913</v>
      </c>
      <c r="C422" s="158" t="s">
        <v>914</v>
      </c>
      <c r="D422" s="159" t="s">
        <v>895</v>
      </c>
      <c r="E422" s="111" t="s">
        <v>544</v>
      </c>
      <c r="F422" s="111" t="s">
        <v>443</v>
      </c>
      <c r="G422" s="111" t="s">
        <v>21</v>
      </c>
      <c r="H422" s="111" t="s">
        <v>847</v>
      </c>
      <c r="I422" s="111" t="s">
        <v>1426</v>
      </c>
      <c r="J422" s="111"/>
      <c r="K422" s="111"/>
    </row>
    <row r="423" customFormat="false" ht="30" hidden="false" customHeight="false" outlineLevel="0" collapsed="false">
      <c r="A423" s="111" t="n">
        <v>153</v>
      </c>
      <c r="B423" s="110" t="s">
        <v>928</v>
      </c>
      <c r="C423" s="158" t="n">
        <v>32422</v>
      </c>
      <c r="D423" s="159" t="s">
        <v>351</v>
      </c>
      <c r="E423" s="111" t="s">
        <v>544</v>
      </c>
      <c r="F423" s="111" t="s">
        <v>443</v>
      </c>
      <c r="G423" s="111" t="s">
        <v>21</v>
      </c>
      <c r="H423" s="111" t="s">
        <v>897</v>
      </c>
      <c r="I423" s="111" t="s">
        <v>1426</v>
      </c>
      <c r="J423" s="111"/>
      <c r="K423" s="111"/>
    </row>
    <row r="424" customFormat="false" ht="30" hidden="false" customHeight="false" outlineLevel="0" collapsed="false">
      <c r="A424" s="111" t="n">
        <v>154</v>
      </c>
      <c r="B424" s="110" t="s">
        <v>929</v>
      </c>
      <c r="C424" s="158" t="s">
        <v>930</v>
      </c>
      <c r="D424" s="159" t="s">
        <v>895</v>
      </c>
      <c r="E424" s="111" t="s">
        <v>931</v>
      </c>
      <c r="F424" s="111" t="s">
        <v>443</v>
      </c>
      <c r="G424" s="111" t="s">
        <v>21</v>
      </c>
      <c r="H424" s="111" t="s">
        <v>926</v>
      </c>
      <c r="I424" s="111" t="s">
        <v>1426</v>
      </c>
      <c r="J424" s="111"/>
      <c r="K424" s="111"/>
    </row>
    <row r="425" customFormat="false" ht="30" hidden="false" customHeight="false" outlineLevel="0" collapsed="false">
      <c r="A425" s="111" t="n">
        <v>155</v>
      </c>
      <c r="B425" s="110" t="s">
        <v>1359</v>
      </c>
      <c r="C425" s="158" t="n">
        <v>29647</v>
      </c>
      <c r="D425" s="159" t="s">
        <v>351</v>
      </c>
      <c r="E425" s="111" t="s">
        <v>531</v>
      </c>
      <c r="F425" s="111" t="s">
        <v>891</v>
      </c>
      <c r="G425" s="111" t="s">
        <v>21</v>
      </c>
      <c r="H425" s="111" t="s">
        <v>596</v>
      </c>
      <c r="I425" s="111" t="s">
        <v>1426</v>
      </c>
      <c r="J425" s="111"/>
      <c r="K425" s="111"/>
    </row>
    <row r="426" customFormat="false" ht="15" hidden="false" customHeight="false" outlineLevel="0" collapsed="false">
      <c r="A426" s="111" t="n">
        <v>156</v>
      </c>
      <c r="B426" s="110" t="s">
        <v>1360</v>
      </c>
      <c r="C426" s="158" t="n">
        <v>32727</v>
      </c>
      <c r="D426" s="159" t="s">
        <v>895</v>
      </c>
      <c r="E426" s="111" t="s">
        <v>515</v>
      </c>
      <c r="F426" s="111" t="s">
        <v>524</v>
      </c>
      <c r="G426" s="111" t="s">
        <v>21</v>
      </c>
      <c r="H426" s="111" t="s">
        <v>22</v>
      </c>
      <c r="I426" s="111" t="s">
        <v>1426</v>
      </c>
      <c r="J426" s="111"/>
      <c r="K426" s="111"/>
    </row>
    <row r="427" customFormat="false" ht="30" hidden="false" customHeight="false" outlineLevel="0" collapsed="false">
      <c r="A427" s="111" t="n">
        <v>157</v>
      </c>
      <c r="B427" s="110" t="s">
        <v>1361</v>
      </c>
      <c r="C427" s="158" t="n">
        <v>32182</v>
      </c>
      <c r="D427" s="159" t="s">
        <v>351</v>
      </c>
      <c r="E427" s="111" t="s">
        <v>531</v>
      </c>
      <c r="F427" s="111" t="s">
        <v>443</v>
      </c>
      <c r="G427" s="111" t="s">
        <v>21</v>
      </c>
      <c r="H427" s="111" t="s">
        <v>847</v>
      </c>
      <c r="I427" s="111" t="s">
        <v>1426</v>
      </c>
      <c r="J427" s="111"/>
      <c r="K427" s="111"/>
    </row>
    <row r="428" customFormat="false" ht="30" hidden="false" customHeight="false" outlineLevel="0" collapsed="false">
      <c r="A428" s="111" t="n">
        <v>158</v>
      </c>
      <c r="B428" s="110" t="s">
        <v>957</v>
      </c>
      <c r="C428" s="158" t="s">
        <v>958</v>
      </c>
      <c r="D428" s="159" t="s">
        <v>895</v>
      </c>
      <c r="E428" s="111" t="s">
        <v>531</v>
      </c>
      <c r="F428" s="111" t="s">
        <v>443</v>
      </c>
      <c r="G428" s="111" t="s">
        <v>21</v>
      </c>
      <c r="H428" s="111" t="s">
        <v>847</v>
      </c>
      <c r="I428" s="111" t="s">
        <v>1426</v>
      </c>
      <c r="J428" s="111"/>
      <c r="K428" s="111"/>
    </row>
    <row r="429" customFormat="false" ht="30" hidden="false" customHeight="false" outlineLevel="0" collapsed="false">
      <c r="A429" s="111" t="n">
        <v>159</v>
      </c>
      <c r="B429" s="110" t="s">
        <v>1362</v>
      </c>
      <c r="C429" s="158" t="s">
        <v>1363</v>
      </c>
      <c r="D429" s="159" t="s">
        <v>1103</v>
      </c>
      <c r="E429" s="111" t="s">
        <v>531</v>
      </c>
      <c r="F429" s="111" t="s">
        <v>443</v>
      </c>
      <c r="G429" s="111" t="s">
        <v>21</v>
      </c>
      <c r="H429" s="111" t="s">
        <v>596</v>
      </c>
      <c r="I429" s="111" t="s">
        <v>1426</v>
      </c>
      <c r="J429" s="111"/>
      <c r="K429" s="111"/>
    </row>
    <row r="430" customFormat="false" ht="30" hidden="false" customHeight="false" outlineLevel="0" collapsed="false">
      <c r="A430" s="111" t="n">
        <v>160</v>
      </c>
      <c r="B430" s="110" t="s">
        <v>881</v>
      </c>
      <c r="C430" s="158" t="s">
        <v>1364</v>
      </c>
      <c r="D430" s="159" t="s">
        <v>895</v>
      </c>
      <c r="E430" s="111" t="s">
        <v>531</v>
      </c>
      <c r="F430" s="111" t="s">
        <v>443</v>
      </c>
      <c r="G430" s="111" t="s">
        <v>21</v>
      </c>
      <c r="H430" s="111" t="s">
        <v>847</v>
      </c>
      <c r="I430" s="111" t="s">
        <v>1426</v>
      </c>
      <c r="J430" s="111"/>
      <c r="K430" s="111"/>
    </row>
    <row r="431" customFormat="false" ht="30" hidden="false" customHeight="false" outlineLevel="0" collapsed="false">
      <c r="A431" s="111" t="n">
        <v>161</v>
      </c>
      <c r="B431" s="110" t="s">
        <v>120</v>
      </c>
      <c r="C431" s="158" t="n">
        <v>30965</v>
      </c>
      <c r="D431" s="158" t="n">
        <v>40179</v>
      </c>
      <c r="E431" s="111" t="s">
        <v>906</v>
      </c>
      <c r="F431" s="111" t="s">
        <v>891</v>
      </c>
      <c r="G431" s="111" t="s">
        <v>21</v>
      </c>
      <c r="H431" s="111" t="s">
        <v>1365</v>
      </c>
      <c r="I431" s="111" t="s">
        <v>1426</v>
      </c>
      <c r="J431" s="111"/>
      <c r="K431" s="111"/>
    </row>
    <row r="432" customFormat="false" ht="30" hidden="false" customHeight="false" outlineLevel="0" collapsed="false">
      <c r="A432" s="111" t="n">
        <v>162</v>
      </c>
      <c r="B432" s="110" t="s">
        <v>1366</v>
      </c>
      <c r="C432" s="158" t="s">
        <v>1367</v>
      </c>
      <c r="D432" s="158" t="n">
        <v>39455</v>
      </c>
      <c r="E432" s="111" t="s">
        <v>931</v>
      </c>
      <c r="F432" s="111" t="s">
        <v>443</v>
      </c>
      <c r="G432" s="111" t="s">
        <v>21</v>
      </c>
      <c r="H432" s="111" t="s">
        <v>1365</v>
      </c>
      <c r="I432" s="111" t="s">
        <v>1426</v>
      </c>
      <c r="J432" s="111"/>
      <c r="K432" s="111"/>
    </row>
    <row r="433" customFormat="false" ht="30" hidden="false" customHeight="false" outlineLevel="0" collapsed="false">
      <c r="A433" s="111" t="n">
        <v>163</v>
      </c>
      <c r="B433" s="110" t="s">
        <v>1261</v>
      </c>
      <c r="C433" s="158" t="n">
        <v>32059</v>
      </c>
      <c r="D433" s="158" t="n">
        <v>39819</v>
      </c>
      <c r="E433" s="111" t="s">
        <v>901</v>
      </c>
      <c r="F433" s="111" t="s">
        <v>443</v>
      </c>
      <c r="G433" s="111" t="s">
        <v>21</v>
      </c>
      <c r="H433" s="111" t="s">
        <v>702</v>
      </c>
      <c r="I433" s="111" t="s">
        <v>1426</v>
      </c>
      <c r="J433" s="111"/>
      <c r="K433" s="111"/>
    </row>
    <row r="434" customFormat="false" ht="30" hidden="false" customHeight="false" outlineLevel="0" collapsed="false">
      <c r="A434" s="111" t="n">
        <v>164</v>
      </c>
      <c r="B434" s="110" t="s">
        <v>1368</v>
      </c>
      <c r="C434" s="158" t="n">
        <v>32206</v>
      </c>
      <c r="D434" s="158" t="n">
        <v>39819</v>
      </c>
      <c r="E434" s="111" t="s">
        <v>973</v>
      </c>
      <c r="F434" s="111" t="s">
        <v>443</v>
      </c>
      <c r="G434" s="111" t="s">
        <v>21</v>
      </c>
      <c r="H434" s="111" t="s">
        <v>1365</v>
      </c>
      <c r="I434" s="111" t="s">
        <v>1426</v>
      </c>
      <c r="J434" s="111"/>
      <c r="K434" s="111"/>
    </row>
    <row r="435" customFormat="false" ht="30" hidden="false" customHeight="false" outlineLevel="0" collapsed="false">
      <c r="A435" s="111" t="n">
        <v>165</v>
      </c>
      <c r="B435" s="110" t="s">
        <v>921</v>
      </c>
      <c r="C435" s="158" t="n">
        <v>31749</v>
      </c>
      <c r="D435" s="158" t="n">
        <v>39819</v>
      </c>
      <c r="E435" s="111" t="s">
        <v>528</v>
      </c>
      <c r="F435" s="111" t="s">
        <v>443</v>
      </c>
      <c r="G435" s="111" t="s">
        <v>21</v>
      </c>
      <c r="H435" s="111" t="s">
        <v>922</v>
      </c>
      <c r="I435" s="111" t="s">
        <v>1426</v>
      </c>
      <c r="J435" s="111"/>
      <c r="K435" s="111"/>
    </row>
    <row r="436" customFormat="false" ht="30" hidden="false" customHeight="false" outlineLevel="0" collapsed="false">
      <c r="A436" s="111" t="n">
        <v>166</v>
      </c>
      <c r="B436" s="110" t="s">
        <v>1369</v>
      </c>
      <c r="C436" s="158" t="n">
        <v>32419</v>
      </c>
      <c r="D436" s="158" t="n">
        <v>40548</v>
      </c>
      <c r="E436" s="111" t="s">
        <v>931</v>
      </c>
      <c r="F436" s="111" t="s">
        <v>443</v>
      </c>
      <c r="G436" s="111" t="s">
        <v>21</v>
      </c>
      <c r="H436" s="111" t="s">
        <v>111</v>
      </c>
      <c r="I436" s="111" t="s">
        <v>1426</v>
      </c>
      <c r="J436" s="111"/>
      <c r="K436" s="111"/>
    </row>
    <row r="437" customFormat="false" ht="15" hidden="false" customHeight="false" outlineLevel="0" collapsed="false">
      <c r="A437" s="111" t="n">
        <v>167</v>
      </c>
      <c r="B437" s="110" t="s">
        <v>1203</v>
      </c>
      <c r="C437" s="158" t="s">
        <v>1370</v>
      </c>
      <c r="D437" s="158" t="n">
        <v>40548</v>
      </c>
      <c r="E437" s="111" t="s">
        <v>955</v>
      </c>
      <c r="F437" s="111" t="s">
        <v>443</v>
      </c>
      <c r="G437" s="111" t="s">
        <v>21</v>
      </c>
      <c r="H437" s="111" t="s">
        <v>1365</v>
      </c>
      <c r="I437" s="111" t="s">
        <v>1426</v>
      </c>
      <c r="J437" s="111"/>
      <c r="K437" s="111"/>
    </row>
    <row r="438" customFormat="false" ht="15" hidden="false" customHeight="false" outlineLevel="0" collapsed="false">
      <c r="A438" s="111" t="n">
        <v>168</v>
      </c>
      <c r="B438" s="110" t="s">
        <v>1371</v>
      </c>
      <c r="C438" s="158" t="n">
        <v>30836</v>
      </c>
      <c r="D438" s="158" t="n">
        <v>39094</v>
      </c>
      <c r="E438" s="111" t="s">
        <v>1208</v>
      </c>
      <c r="F438" s="111" t="s">
        <v>443</v>
      </c>
      <c r="G438" s="111" t="s">
        <v>21</v>
      </c>
      <c r="H438" s="111" t="s">
        <v>1372</v>
      </c>
      <c r="I438" s="111" t="s">
        <v>1426</v>
      </c>
      <c r="J438" s="111"/>
      <c r="K438" s="111"/>
    </row>
    <row r="439" customFormat="false" ht="15" hidden="false" customHeight="false" outlineLevel="0" collapsed="false">
      <c r="A439" s="111" t="n">
        <v>169</v>
      </c>
      <c r="B439" s="110" t="s">
        <v>1373</v>
      </c>
      <c r="C439" s="158" t="n">
        <v>31447</v>
      </c>
      <c r="D439" s="158" t="n">
        <v>39455</v>
      </c>
      <c r="E439" s="111" t="s">
        <v>1208</v>
      </c>
      <c r="F439" s="111" t="s">
        <v>443</v>
      </c>
      <c r="G439" s="111" t="s">
        <v>21</v>
      </c>
      <c r="H439" s="111" t="s">
        <v>1374</v>
      </c>
      <c r="I439" s="111" t="s">
        <v>1426</v>
      </c>
      <c r="J439" s="111"/>
      <c r="K439" s="111"/>
    </row>
    <row r="440" customFormat="false" ht="15" hidden="false" customHeight="false" outlineLevel="0" collapsed="false">
      <c r="A440" s="111" t="n">
        <v>170</v>
      </c>
      <c r="B440" s="110" t="s">
        <v>1375</v>
      </c>
      <c r="C440" s="158" t="n">
        <v>30317</v>
      </c>
      <c r="D440" s="158" t="n">
        <v>39819</v>
      </c>
      <c r="E440" s="111" t="s">
        <v>1208</v>
      </c>
      <c r="F440" s="111" t="s">
        <v>443</v>
      </c>
      <c r="G440" s="111" t="s">
        <v>21</v>
      </c>
      <c r="H440" s="111" t="s">
        <v>1365</v>
      </c>
      <c r="I440" s="111" t="s">
        <v>1426</v>
      </c>
      <c r="J440" s="111"/>
      <c r="K440" s="111"/>
    </row>
    <row r="441" customFormat="false" ht="15" hidden="false" customHeight="false" outlineLevel="0" collapsed="false">
      <c r="A441" s="111" t="n">
        <v>171</v>
      </c>
      <c r="B441" s="110" t="s">
        <v>721</v>
      </c>
      <c r="C441" s="158" t="n">
        <v>31782</v>
      </c>
      <c r="D441" s="158" t="n">
        <v>40179</v>
      </c>
      <c r="E441" s="111" t="s">
        <v>1208</v>
      </c>
      <c r="F441" s="111" t="s">
        <v>443</v>
      </c>
      <c r="G441" s="111" t="s">
        <v>21</v>
      </c>
      <c r="H441" s="111" t="s">
        <v>1365</v>
      </c>
      <c r="I441" s="111" t="s">
        <v>1426</v>
      </c>
      <c r="J441" s="111"/>
      <c r="K441" s="111"/>
    </row>
    <row r="442" customFormat="false" ht="30" hidden="false" customHeight="false" outlineLevel="0" collapsed="false">
      <c r="A442" s="111" t="n">
        <v>172</v>
      </c>
      <c r="B442" s="110" t="s">
        <v>1376</v>
      </c>
      <c r="C442" s="158" t="n">
        <v>29864</v>
      </c>
      <c r="D442" s="158" t="n">
        <v>39825</v>
      </c>
      <c r="E442" s="111" t="s">
        <v>896</v>
      </c>
      <c r="F442" s="111" t="s">
        <v>443</v>
      </c>
      <c r="G442" s="111" t="s">
        <v>21</v>
      </c>
      <c r="H442" s="111" t="s">
        <v>922</v>
      </c>
      <c r="I442" s="111" t="s">
        <v>1426</v>
      </c>
      <c r="J442" s="111"/>
      <c r="K442" s="111"/>
    </row>
    <row r="443" customFormat="false" ht="30" hidden="false" customHeight="false" outlineLevel="0" collapsed="false">
      <c r="A443" s="111" t="n">
        <v>173</v>
      </c>
      <c r="B443" s="110" t="s">
        <v>1377</v>
      </c>
      <c r="C443" s="158" t="s">
        <v>1378</v>
      </c>
      <c r="D443" s="158" t="n">
        <v>41279</v>
      </c>
      <c r="E443" s="111" t="s">
        <v>943</v>
      </c>
      <c r="F443" s="111" t="s">
        <v>443</v>
      </c>
      <c r="G443" s="111" t="s">
        <v>21</v>
      </c>
      <c r="H443" s="111" t="s">
        <v>1365</v>
      </c>
      <c r="I443" s="111" t="s">
        <v>1426</v>
      </c>
      <c r="J443" s="111"/>
      <c r="K443" s="111"/>
    </row>
    <row r="444" customFormat="false" ht="30" hidden="false" customHeight="false" outlineLevel="0" collapsed="false">
      <c r="A444" s="111" t="n">
        <v>174</v>
      </c>
      <c r="B444" s="110" t="s">
        <v>1379</v>
      </c>
      <c r="C444" s="158" t="s">
        <v>1380</v>
      </c>
      <c r="D444" s="158" t="n">
        <v>40909</v>
      </c>
      <c r="E444" s="111" t="s">
        <v>528</v>
      </c>
      <c r="F444" s="111" t="s">
        <v>443</v>
      </c>
      <c r="G444" s="111" t="s">
        <v>21</v>
      </c>
      <c r="H444" s="111" t="s">
        <v>1365</v>
      </c>
      <c r="I444" s="111" t="s">
        <v>1426</v>
      </c>
      <c r="J444" s="111"/>
      <c r="K444" s="111"/>
    </row>
    <row r="445" customFormat="false" ht="30" hidden="false" customHeight="false" outlineLevel="0" collapsed="false">
      <c r="A445" s="111" t="n">
        <v>175</v>
      </c>
      <c r="B445" s="110" t="s">
        <v>937</v>
      </c>
      <c r="C445" s="158" t="s">
        <v>938</v>
      </c>
      <c r="D445" s="158" t="n">
        <v>40909</v>
      </c>
      <c r="E445" s="111" t="s">
        <v>544</v>
      </c>
      <c r="F445" s="111" t="s">
        <v>443</v>
      </c>
      <c r="G445" s="111" t="s">
        <v>21</v>
      </c>
      <c r="H445" s="111" t="s">
        <v>922</v>
      </c>
      <c r="I445" s="111" t="s">
        <v>1426</v>
      </c>
      <c r="J445" s="111"/>
      <c r="K445" s="111"/>
    </row>
    <row r="446" customFormat="false" ht="30" hidden="false" customHeight="false" outlineLevel="0" collapsed="false">
      <c r="A446" s="111" t="n">
        <v>176</v>
      </c>
      <c r="B446" s="110" t="s">
        <v>963</v>
      </c>
      <c r="C446" s="158" t="s">
        <v>964</v>
      </c>
      <c r="D446" s="158" t="n">
        <v>40909</v>
      </c>
      <c r="E446" s="111" t="s">
        <v>961</v>
      </c>
      <c r="F446" s="111" t="s">
        <v>443</v>
      </c>
      <c r="G446" s="111" t="s">
        <v>21</v>
      </c>
      <c r="H446" s="111" t="s">
        <v>965</v>
      </c>
      <c r="I446" s="111" t="s">
        <v>1426</v>
      </c>
      <c r="J446" s="111"/>
      <c r="K446" s="111"/>
    </row>
    <row r="447" customFormat="false" ht="30" hidden="false" customHeight="false" outlineLevel="0" collapsed="false">
      <c r="A447" s="111" t="n">
        <v>177</v>
      </c>
      <c r="B447" s="110" t="s">
        <v>1192</v>
      </c>
      <c r="C447" s="158" t="s">
        <v>1381</v>
      </c>
      <c r="D447" s="158" t="n">
        <v>40909</v>
      </c>
      <c r="E447" s="111" t="s">
        <v>896</v>
      </c>
      <c r="F447" s="111" t="s">
        <v>443</v>
      </c>
      <c r="G447" s="111" t="s">
        <v>21</v>
      </c>
      <c r="H447" s="111" t="s">
        <v>1382</v>
      </c>
      <c r="I447" s="111" t="s">
        <v>1426</v>
      </c>
      <c r="J447" s="111"/>
      <c r="K447" s="111"/>
    </row>
    <row r="448" customFormat="false" ht="30" hidden="false" customHeight="false" outlineLevel="0" collapsed="false">
      <c r="A448" s="111" t="n">
        <v>178</v>
      </c>
      <c r="B448" s="110" t="s">
        <v>884</v>
      </c>
      <c r="C448" s="158" t="n">
        <v>32786</v>
      </c>
      <c r="D448" s="158" t="n">
        <v>40909</v>
      </c>
      <c r="E448" s="111" t="s">
        <v>528</v>
      </c>
      <c r="F448" s="111" t="s">
        <v>443</v>
      </c>
      <c r="G448" s="111" t="s">
        <v>21</v>
      </c>
      <c r="H448" s="111" t="s">
        <v>923</v>
      </c>
      <c r="I448" s="111" t="s">
        <v>1426</v>
      </c>
      <c r="J448" s="111"/>
      <c r="K448" s="111"/>
    </row>
    <row r="449" customFormat="false" ht="30" hidden="false" customHeight="false" outlineLevel="0" collapsed="false">
      <c r="A449" s="111" t="n">
        <v>179</v>
      </c>
      <c r="B449" s="110" t="s">
        <v>1108</v>
      </c>
      <c r="C449" s="158" t="n">
        <v>32547</v>
      </c>
      <c r="D449" s="158" t="n">
        <v>40909</v>
      </c>
      <c r="E449" s="111" t="s">
        <v>550</v>
      </c>
      <c r="F449" s="111" t="s">
        <v>891</v>
      </c>
      <c r="G449" s="111" t="s">
        <v>21</v>
      </c>
      <c r="H449" s="111" t="s">
        <v>1365</v>
      </c>
      <c r="I449" s="111" t="s">
        <v>1426</v>
      </c>
      <c r="J449" s="111"/>
      <c r="K449" s="111"/>
    </row>
    <row r="450" customFormat="false" ht="15" hidden="false" customHeight="false" outlineLevel="0" collapsed="false">
      <c r="A450" s="111" t="n">
        <v>180</v>
      </c>
      <c r="B450" s="110" t="s">
        <v>1383</v>
      </c>
      <c r="C450" s="158" t="n">
        <v>30377</v>
      </c>
      <c r="D450" s="158" t="n">
        <v>40548</v>
      </c>
      <c r="E450" s="111" t="s">
        <v>1208</v>
      </c>
      <c r="F450" s="111" t="s">
        <v>443</v>
      </c>
      <c r="G450" s="111" t="s">
        <v>21</v>
      </c>
      <c r="H450" s="111" t="s">
        <v>1365</v>
      </c>
      <c r="I450" s="111" t="s">
        <v>1426</v>
      </c>
      <c r="J450" s="111"/>
      <c r="K450" s="111"/>
    </row>
    <row r="451" customFormat="false" ht="30" hidden="false" customHeight="false" outlineLevel="0" collapsed="false">
      <c r="A451" s="111" t="n">
        <v>181</v>
      </c>
      <c r="B451" s="110" t="s">
        <v>951</v>
      </c>
      <c r="C451" s="158" t="s">
        <v>1384</v>
      </c>
      <c r="D451" s="158" t="n">
        <v>40909</v>
      </c>
      <c r="E451" s="111" t="s">
        <v>896</v>
      </c>
      <c r="F451" s="111" t="s">
        <v>443</v>
      </c>
      <c r="G451" s="111" t="s">
        <v>21</v>
      </c>
      <c r="H451" s="111" t="s">
        <v>947</v>
      </c>
      <c r="I451" s="111" t="s">
        <v>1426</v>
      </c>
      <c r="J451" s="111"/>
      <c r="K451" s="111"/>
    </row>
    <row r="452" customFormat="false" ht="30" hidden="false" customHeight="false" outlineLevel="0" collapsed="false">
      <c r="A452" s="111" t="n">
        <v>182</v>
      </c>
      <c r="B452" s="110" t="s">
        <v>1346</v>
      </c>
      <c r="C452" s="158" t="s">
        <v>1385</v>
      </c>
      <c r="D452" s="158" t="n">
        <v>41279</v>
      </c>
      <c r="E452" s="111" t="s">
        <v>550</v>
      </c>
      <c r="F452" s="111" t="s">
        <v>891</v>
      </c>
      <c r="G452" s="111" t="s">
        <v>21</v>
      </c>
      <c r="H452" s="111" t="s">
        <v>1365</v>
      </c>
      <c r="I452" s="111" t="s">
        <v>1426</v>
      </c>
      <c r="J452" s="111"/>
      <c r="K452" s="111"/>
    </row>
    <row r="453" customFormat="false" ht="30" hidden="false" customHeight="false" outlineLevel="0" collapsed="false">
      <c r="A453" s="111" t="n">
        <v>183</v>
      </c>
      <c r="B453" s="110" t="s">
        <v>972</v>
      </c>
      <c r="C453" s="158" t="n">
        <v>32270</v>
      </c>
      <c r="D453" s="158" t="n">
        <v>41279</v>
      </c>
      <c r="E453" s="111" t="s">
        <v>973</v>
      </c>
      <c r="F453" s="111" t="s">
        <v>443</v>
      </c>
      <c r="G453" s="111" t="s">
        <v>21</v>
      </c>
      <c r="H453" s="111" t="s">
        <v>974</v>
      </c>
      <c r="I453" s="111" t="s">
        <v>1426</v>
      </c>
      <c r="J453" s="111"/>
      <c r="K453" s="111"/>
    </row>
    <row r="454" customFormat="false" ht="30" hidden="false" customHeight="false" outlineLevel="0" collapsed="false">
      <c r="A454" s="111" t="n">
        <v>184</v>
      </c>
      <c r="B454" s="110" t="s">
        <v>1386</v>
      </c>
      <c r="C454" s="158" t="n">
        <v>31690</v>
      </c>
      <c r="D454" s="158" t="n">
        <v>41279</v>
      </c>
      <c r="E454" s="111" t="s">
        <v>528</v>
      </c>
      <c r="F454" s="111" t="s">
        <v>443</v>
      </c>
      <c r="G454" s="111" t="s">
        <v>21</v>
      </c>
      <c r="H454" s="111" t="s">
        <v>904</v>
      </c>
      <c r="I454" s="111" t="s">
        <v>1426</v>
      </c>
      <c r="J454" s="111"/>
      <c r="K454" s="111"/>
    </row>
    <row r="455" customFormat="false" ht="30" hidden="false" customHeight="false" outlineLevel="0" collapsed="false">
      <c r="A455" s="111" t="n">
        <v>185</v>
      </c>
      <c r="B455" s="110" t="s">
        <v>975</v>
      </c>
      <c r="C455" s="158" t="n">
        <v>32660</v>
      </c>
      <c r="D455" s="158" t="n">
        <v>41279</v>
      </c>
      <c r="E455" s="111" t="s">
        <v>976</v>
      </c>
      <c r="F455" s="111" t="s">
        <v>443</v>
      </c>
      <c r="G455" s="111" t="s">
        <v>21</v>
      </c>
      <c r="H455" s="111" t="s">
        <v>941</v>
      </c>
      <c r="I455" s="111" t="s">
        <v>1426</v>
      </c>
      <c r="J455" s="111"/>
      <c r="K455" s="111"/>
    </row>
    <row r="456" customFormat="false" ht="30" hidden="false" customHeight="false" outlineLevel="0" collapsed="false">
      <c r="A456" s="111" t="n">
        <v>186</v>
      </c>
      <c r="B456" s="110" t="s">
        <v>1387</v>
      </c>
      <c r="C456" s="158" t="s">
        <v>1388</v>
      </c>
      <c r="D456" s="158" t="n">
        <v>41279</v>
      </c>
      <c r="E456" s="111" t="s">
        <v>901</v>
      </c>
      <c r="F456" s="111" t="s">
        <v>891</v>
      </c>
      <c r="G456" s="111" t="s">
        <v>21</v>
      </c>
      <c r="H456" s="111" t="s">
        <v>1365</v>
      </c>
      <c r="I456" s="111" t="s">
        <v>1426</v>
      </c>
      <c r="J456" s="111"/>
      <c r="K456" s="111"/>
    </row>
    <row r="457" customFormat="false" ht="30" hidden="false" customHeight="false" outlineLevel="0" collapsed="false">
      <c r="A457" s="111" t="n">
        <v>187</v>
      </c>
      <c r="B457" s="110" t="s">
        <v>1389</v>
      </c>
      <c r="C457" s="158" t="s">
        <v>1390</v>
      </c>
      <c r="D457" s="158" t="n">
        <v>41279</v>
      </c>
      <c r="E457" s="111" t="s">
        <v>544</v>
      </c>
      <c r="F457" s="111" t="s">
        <v>443</v>
      </c>
      <c r="G457" s="111" t="s">
        <v>21</v>
      </c>
      <c r="H457" s="111" t="s">
        <v>1365</v>
      </c>
      <c r="I457" s="111" t="s">
        <v>1426</v>
      </c>
      <c r="J457" s="111"/>
      <c r="K457" s="111"/>
    </row>
    <row r="458" customFormat="false" ht="30" hidden="false" customHeight="false" outlineLevel="0" collapsed="false">
      <c r="A458" s="111" t="n">
        <v>188</v>
      </c>
      <c r="B458" s="110" t="s">
        <v>945</v>
      </c>
      <c r="C458" s="158" t="n">
        <v>32357</v>
      </c>
      <c r="D458" s="158" t="n">
        <v>41279</v>
      </c>
      <c r="E458" s="111" t="s">
        <v>943</v>
      </c>
      <c r="F458" s="111" t="s">
        <v>443</v>
      </c>
      <c r="G458" s="111" t="s">
        <v>21</v>
      </c>
      <c r="H458" s="111" t="s">
        <v>941</v>
      </c>
      <c r="I458" s="111" t="s">
        <v>1426</v>
      </c>
      <c r="J458" s="111"/>
      <c r="K458" s="111"/>
    </row>
    <row r="459" customFormat="false" ht="30" hidden="false" customHeight="false" outlineLevel="0" collapsed="false">
      <c r="A459" s="111" t="n">
        <v>189</v>
      </c>
      <c r="B459" s="110" t="s">
        <v>1391</v>
      </c>
      <c r="C459" s="158" t="n">
        <v>30836</v>
      </c>
      <c r="D459" s="158" t="n">
        <v>41279</v>
      </c>
      <c r="E459" s="111" t="s">
        <v>544</v>
      </c>
      <c r="F459" s="111" t="s">
        <v>443</v>
      </c>
      <c r="G459" s="111" t="s">
        <v>21</v>
      </c>
      <c r="H459" s="111" t="s">
        <v>926</v>
      </c>
      <c r="I459" s="111" t="s">
        <v>1426</v>
      </c>
      <c r="J459" s="111"/>
      <c r="K459" s="111"/>
    </row>
    <row r="460" customFormat="false" ht="30" hidden="false" customHeight="false" outlineLevel="0" collapsed="false">
      <c r="A460" s="111" t="n">
        <v>190</v>
      </c>
      <c r="B460" s="110" t="s">
        <v>243</v>
      </c>
      <c r="C460" s="158" t="s">
        <v>1392</v>
      </c>
      <c r="D460" s="158" t="n">
        <v>41279</v>
      </c>
      <c r="E460" s="111" t="s">
        <v>550</v>
      </c>
      <c r="F460" s="111" t="s">
        <v>443</v>
      </c>
      <c r="G460" s="111" t="s">
        <v>21</v>
      </c>
      <c r="H460" s="111" t="s">
        <v>1393</v>
      </c>
      <c r="I460" s="111" t="s">
        <v>1426</v>
      </c>
      <c r="J460" s="111"/>
      <c r="K460" s="111"/>
    </row>
    <row r="461" customFormat="false" ht="30" hidden="false" customHeight="false" outlineLevel="0" collapsed="false">
      <c r="A461" s="111" t="n">
        <v>191</v>
      </c>
      <c r="B461" s="110" t="s">
        <v>1394</v>
      </c>
      <c r="C461" s="158" t="s">
        <v>1395</v>
      </c>
      <c r="D461" s="158" t="n">
        <v>41279</v>
      </c>
      <c r="E461" s="111" t="s">
        <v>931</v>
      </c>
      <c r="F461" s="111" t="s">
        <v>891</v>
      </c>
      <c r="G461" s="111" t="s">
        <v>21</v>
      </c>
      <c r="H461" s="111" t="s">
        <v>926</v>
      </c>
      <c r="I461" s="111" t="s">
        <v>1426</v>
      </c>
      <c r="J461" s="111"/>
      <c r="K461" s="111"/>
    </row>
    <row r="462" customFormat="false" ht="30" hidden="false" customHeight="false" outlineLevel="0" collapsed="false">
      <c r="A462" s="111" t="n">
        <v>192</v>
      </c>
      <c r="B462" s="110" t="s">
        <v>908</v>
      </c>
      <c r="C462" s="158" t="s">
        <v>909</v>
      </c>
      <c r="D462" s="158" t="n">
        <v>41280</v>
      </c>
      <c r="E462" s="111" t="s">
        <v>528</v>
      </c>
      <c r="F462" s="111" t="s">
        <v>443</v>
      </c>
      <c r="G462" s="111" t="s">
        <v>21</v>
      </c>
      <c r="H462" s="111" t="s">
        <v>910</v>
      </c>
      <c r="I462" s="111" t="s">
        <v>1426</v>
      </c>
      <c r="J462" s="111"/>
      <c r="K462" s="111"/>
    </row>
    <row r="463" customFormat="false" ht="30" hidden="false" customHeight="false" outlineLevel="0" collapsed="false">
      <c r="A463" s="111" t="n">
        <v>193</v>
      </c>
      <c r="B463" s="110" t="s">
        <v>953</v>
      </c>
      <c r="C463" s="158" t="n">
        <v>32638</v>
      </c>
      <c r="D463" s="158" t="n">
        <v>41279</v>
      </c>
      <c r="E463" s="111" t="s">
        <v>1396</v>
      </c>
      <c r="F463" s="111" t="s">
        <v>443</v>
      </c>
      <c r="G463" s="111" t="s">
        <v>21</v>
      </c>
      <c r="H463" s="111" t="s">
        <v>847</v>
      </c>
      <c r="I463" s="111" t="s">
        <v>1426</v>
      </c>
      <c r="J463" s="111"/>
      <c r="K463" s="111"/>
    </row>
    <row r="464" customFormat="false" ht="30" hidden="false" customHeight="false" outlineLevel="0" collapsed="false">
      <c r="A464" s="111" t="n">
        <v>194</v>
      </c>
      <c r="B464" s="110" t="s">
        <v>1397</v>
      </c>
      <c r="C464" s="158" t="s">
        <v>1398</v>
      </c>
      <c r="D464" s="158" t="s">
        <v>940</v>
      </c>
      <c r="E464" s="111" t="s">
        <v>1399</v>
      </c>
      <c r="F464" s="111" t="s">
        <v>443</v>
      </c>
      <c r="G464" s="111" t="s">
        <v>21</v>
      </c>
      <c r="H464" s="111" t="s">
        <v>702</v>
      </c>
      <c r="I464" s="111" t="s">
        <v>1426</v>
      </c>
      <c r="J464" s="111"/>
      <c r="K464" s="111"/>
    </row>
    <row r="465" customFormat="false" ht="30" hidden="false" customHeight="false" outlineLevel="0" collapsed="false">
      <c r="A465" s="111" t="n">
        <v>195</v>
      </c>
      <c r="B465" s="110" t="s">
        <v>939</v>
      </c>
      <c r="C465" s="158" t="n">
        <v>33369</v>
      </c>
      <c r="D465" s="158" t="s">
        <v>940</v>
      </c>
      <c r="E465" s="111" t="s">
        <v>931</v>
      </c>
      <c r="F465" s="111" t="s">
        <v>443</v>
      </c>
      <c r="G465" s="111" t="s">
        <v>21</v>
      </c>
      <c r="H465" s="111" t="s">
        <v>941</v>
      </c>
      <c r="I465" s="111" t="s">
        <v>1426</v>
      </c>
      <c r="J465" s="111"/>
      <c r="K465" s="111"/>
    </row>
    <row r="466" customFormat="false" ht="30" hidden="false" customHeight="false" outlineLevel="0" collapsed="false">
      <c r="A466" s="111" t="n">
        <v>196</v>
      </c>
      <c r="B466" s="110" t="s">
        <v>948</v>
      </c>
      <c r="C466" s="158" t="s">
        <v>949</v>
      </c>
      <c r="D466" s="158" t="s">
        <v>940</v>
      </c>
      <c r="E466" s="111" t="s">
        <v>950</v>
      </c>
      <c r="F466" s="111" t="s">
        <v>443</v>
      </c>
      <c r="G466" s="111" t="s">
        <v>21</v>
      </c>
      <c r="H466" s="111" t="s">
        <v>847</v>
      </c>
      <c r="I466" s="111" t="s">
        <v>1426</v>
      </c>
      <c r="J466" s="111"/>
      <c r="K466" s="111"/>
    </row>
    <row r="467" customFormat="false" ht="30" hidden="false" customHeight="false" outlineLevel="0" collapsed="false">
      <c r="A467" s="111" t="n">
        <v>197</v>
      </c>
      <c r="B467" s="110" t="s">
        <v>1400</v>
      </c>
      <c r="C467" s="158" t="s">
        <v>1384</v>
      </c>
      <c r="D467" s="158" t="s">
        <v>940</v>
      </c>
      <c r="E467" s="111" t="s">
        <v>550</v>
      </c>
      <c r="F467" s="111" t="s">
        <v>891</v>
      </c>
      <c r="G467" s="111" t="s">
        <v>21</v>
      </c>
      <c r="H467" s="111" t="s">
        <v>1365</v>
      </c>
      <c r="I467" s="111" t="s">
        <v>1426</v>
      </c>
      <c r="J467" s="111"/>
      <c r="K467" s="111"/>
    </row>
    <row r="468" customFormat="false" ht="30" hidden="false" customHeight="false" outlineLevel="0" collapsed="false">
      <c r="A468" s="111" t="n">
        <v>198</v>
      </c>
      <c r="B468" s="110" t="s">
        <v>1401</v>
      </c>
      <c r="C468" s="158" t="s">
        <v>1402</v>
      </c>
      <c r="D468" s="158" t="s">
        <v>940</v>
      </c>
      <c r="E468" s="111" t="s">
        <v>973</v>
      </c>
      <c r="F468" s="111" t="s">
        <v>891</v>
      </c>
      <c r="G468" s="111" t="s">
        <v>21</v>
      </c>
      <c r="H468" s="111" t="s">
        <v>1365</v>
      </c>
      <c r="I468" s="111" t="s">
        <v>1426</v>
      </c>
      <c r="J468" s="111"/>
      <c r="K468" s="111"/>
    </row>
    <row r="469" customFormat="false" ht="30" hidden="false" customHeight="false" outlineLevel="0" collapsed="false">
      <c r="A469" s="111" t="n">
        <v>199</v>
      </c>
      <c r="B469" s="110" t="s">
        <v>1403</v>
      </c>
      <c r="C469" s="158" t="n">
        <v>32359</v>
      </c>
      <c r="D469" s="158" t="s">
        <v>940</v>
      </c>
      <c r="E469" s="111" t="s">
        <v>961</v>
      </c>
      <c r="F469" s="111" t="s">
        <v>891</v>
      </c>
      <c r="G469" s="111" t="s">
        <v>21</v>
      </c>
      <c r="H469" s="111" t="s">
        <v>702</v>
      </c>
      <c r="I469" s="111" t="s">
        <v>1426</v>
      </c>
      <c r="J469" s="111"/>
      <c r="K469" s="111"/>
    </row>
    <row r="470" customFormat="false" ht="30" hidden="false" customHeight="false" outlineLevel="0" collapsed="false">
      <c r="A470" s="111" t="n">
        <v>200</v>
      </c>
      <c r="B470" s="110" t="s">
        <v>1404</v>
      </c>
      <c r="C470" s="158" t="s">
        <v>1405</v>
      </c>
      <c r="D470" s="158" t="s">
        <v>940</v>
      </c>
      <c r="E470" s="111" t="s">
        <v>906</v>
      </c>
      <c r="F470" s="111" t="s">
        <v>891</v>
      </c>
      <c r="G470" s="111" t="s">
        <v>21</v>
      </c>
      <c r="H470" s="111" t="s">
        <v>1365</v>
      </c>
      <c r="I470" s="111" t="s">
        <v>1426</v>
      </c>
      <c r="J470" s="111"/>
      <c r="K470" s="111"/>
    </row>
    <row r="471" customFormat="false" ht="15" hidden="false" customHeight="false" outlineLevel="0" collapsed="false">
      <c r="A471" s="111"/>
      <c r="B471" s="110"/>
      <c r="C471" s="158"/>
      <c r="D471" s="158"/>
      <c r="E471" s="111"/>
      <c r="F471" s="111"/>
      <c r="G471" s="111"/>
      <c r="H471" s="111"/>
      <c r="I471" s="111"/>
      <c r="J471" s="111"/>
      <c r="K471" s="111"/>
    </row>
    <row r="472" customFormat="false" ht="30" hidden="false" customHeight="false" outlineLevel="0" collapsed="false">
      <c r="A472" s="111" t="n">
        <v>202</v>
      </c>
      <c r="B472" s="110" t="s">
        <v>1407</v>
      </c>
      <c r="C472" s="158" t="s">
        <v>1408</v>
      </c>
      <c r="D472" s="158" t="n">
        <v>41643</v>
      </c>
      <c r="E472" s="111" t="s">
        <v>1396</v>
      </c>
      <c r="F472" s="111" t="s">
        <v>443</v>
      </c>
      <c r="G472" s="111" t="s">
        <v>21</v>
      </c>
      <c r="H472" s="111" t="s">
        <v>847</v>
      </c>
      <c r="I472" s="111" t="s">
        <v>1426</v>
      </c>
      <c r="J472" s="111"/>
      <c r="K472" s="111"/>
    </row>
    <row r="473" customFormat="false" ht="30" hidden="false" customHeight="false" outlineLevel="0" collapsed="false">
      <c r="A473" s="111" t="n">
        <v>203</v>
      </c>
      <c r="B473" s="110" t="s">
        <v>905</v>
      </c>
      <c r="C473" s="158" t="n">
        <v>33887</v>
      </c>
      <c r="D473" s="158" t="n">
        <v>41643</v>
      </c>
      <c r="E473" s="111" t="s">
        <v>906</v>
      </c>
      <c r="F473" s="111" t="s">
        <v>443</v>
      </c>
      <c r="G473" s="111" t="s">
        <v>21</v>
      </c>
      <c r="H473" s="111" t="s">
        <v>907</v>
      </c>
      <c r="I473" s="111" t="s">
        <v>1426</v>
      </c>
      <c r="J473" s="111"/>
      <c r="K473" s="111"/>
    </row>
    <row r="474" customFormat="false" ht="30" hidden="false" customHeight="false" outlineLevel="0" collapsed="false">
      <c r="A474" s="111" t="n">
        <v>204</v>
      </c>
      <c r="B474" s="110" t="s">
        <v>942</v>
      </c>
      <c r="C474" s="112" t="n">
        <v>33065</v>
      </c>
      <c r="D474" s="158" t="n">
        <v>41643</v>
      </c>
      <c r="E474" s="111" t="s">
        <v>943</v>
      </c>
      <c r="F474" s="111" t="s">
        <v>443</v>
      </c>
      <c r="G474" s="111" t="s">
        <v>21</v>
      </c>
      <c r="H474" s="111" t="s">
        <v>944</v>
      </c>
      <c r="I474" s="111" t="s">
        <v>1426</v>
      </c>
      <c r="J474" s="111"/>
      <c r="K474" s="111"/>
    </row>
    <row r="475" customFormat="false" ht="30" hidden="false" customHeight="false" outlineLevel="0" collapsed="false">
      <c r="A475" s="111" t="n">
        <v>205</v>
      </c>
      <c r="B475" s="110" t="s">
        <v>1409</v>
      </c>
      <c r="C475" s="158" t="s">
        <v>1410</v>
      </c>
      <c r="D475" s="158" t="n">
        <v>41643</v>
      </c>
      <c r="E475" s="111" t="s">
        <v>906</v>
      </c>
      <c r="F475" s="111" t="s">
        <v>443</v>
      </c>
      <c r="G475" s="111" t="s">
        <v>21</v>
      </c>
      <c r="H475" s="111" t="s">
        <v>1365</v>
      </c>
      <c r="I475" s="111" t="s">
        <v>1426</v>
      </c>
      <c r="J475" s="111"/>
      <c r="K475" s="111"/>
    </row>
    <row r="476" customFormat="false" ht="30" hidden="false" customHeight="false" outlineLevel="0" collapsed="false">
      <c r="A476" s="111" t="n">
        <v>206</v>
      </c>
      <c r="B476" s="110" t="s">
        <v>1411</v>
      </c>
      <c r="C476" s="158" t="n">
        <v>33244</v>
      </c>
      <c r="D476" s="158" t="n">
        <v>41643</v>
      </c>
      <c r="E476" s="111" t="s">
        <v>544</v>
      </c>
      <c r="F476" s="111" t="s">
        <v>443</v>
      </c>
      <c r="G476" s="111" t="s">
        <v>21</v>
      </c>
      <c r="H476" s="111" t="s">
        <v>926</v>
      </c>
      <c r="I476" s="111" t="s">
        <v>1426</v>
      </c>
      <c r="J476" s="111"/>
      <c r="K476" s="111"/>
    </row>
    <row r="477" customFormat="false" ht="30" hidden="false" customHeight="false" outlineLevel="0" collapsed="false">
      <c r="A477" s="111" t="n">
        <v>207</v>
      </c>
      <c r="B477" s="110" t="s">
        <v>911</v>
      </c>
      <c r="C477" s="158" t="s">
        <v>912</v>
      </c>
      <c r="D477" s="158" t="n">
        <v>41643</v>
      </c>
      <c r="E477" s="111" t="s">
        <v>544</v>
      </c>
      <c r="F477" s="111" t="s">
        <v>443</v>
      </c>
      <c r="G477" s="111" t="s">
        <v>21</v>
      </c>
      <c r="H477" s="111" t="s">
        <v>847</v>
      </c>
      <c r="I477" s="111" t="s">
        <v>1426</v>
      </c>
      <c r="J477" s="111"/>
      <c r="K477" s="111"/>
    </row>
    <row r="478" customFormat="false" ht="30" hidden="false" customHeight="false" outlineLevel="0" collapsed="false">
      <c r="A478" s="111" t="n">
        <v>208</v>
      </c>
      <c r="B478" s="110" t="s">
        <v>977</v>
      </c>
      <c r="C478" s="158" t="n">
        <v>33944</v>
      </c>
      <c r="D478" s="84" t="s">
        <v>917</v>
      </c>
      <c r="E478" s="111" t="s">
        <v>896</v>
      </c>
      <c r="F478" s="111" t="s">
        <v>443</v>
      </c>
      <c r="G478" s="111" t="s">
        <v>21</v>
      </c>
      <c r="H478" s="111" t="s">
        <v>947</v>
      </c>
      <c r="I478" s="111" t="s">
        <v>1426</v>
      </c>
      <c r="J478" s="111"/>
      <c r="K478" s="111"/>
    </row>
    <row r="479" customFormat="false" ht="30" hidden="false" customHeight="false" outlineLevel="0" collapsed="false">
      <c r="A479" s="111" t="n">
        <v>209</v>
      </c>
      <c r="B479" s="110" t="s">
        <v>915</v>
      </c>
      <c r="C479" s="158" t="s">
        <v>916</v>
      </c>
      <c r="D479" s="84" t="s">
        <v>917</v>
      </c>
      <c r="E479" s="111" t="s">
        <v>906</v>
      </c>
      <c r="F479" s="111" t="s">
        <v>443</v>
      </c>
      <c r="G479" s="111" t="s">
        <v>21</v>
      </c>
      <c r="H479" s="111" t="s">
        <v>918</v>
      </c>
      <c r="I479" s="111" t="s">
        <v>1426</v>
      </c>
      <c r="J479" s="111"/>
      <c r="K479" s="111"/>
    </row>
    <row r="480" customFormat="false" ht="30" hidden="false" customHeight="false" outlineLevel="0" collapsed="false">
      <c r="A480" s="111" t="n">
        <v>210</v>
      </c>
      <c r="B480" s="110" t="s">
        <v>1412</v>
      </c>
      <c r="C480" s="158" t="n">
        <v>33766</v>
      </c>
      <c r="D480" s="84" t="s">
        <v>917</v>
      </c>
      <c r="E480" s="111" t="s">
        <v>544</v>
      </c>
      <c r="F480" s="111" t="s">
        <v>443</v>
      </c>
      <c r="G480" s="111" t="s">
        <v>21</v>
      </c>
      <c r="H480" s="111" t="s">
        <v>1413</v>
      </c>
      <c r="I480" s="111" t="s">
        <v>1426</v>
      </c>
      <c r="J480" s="111"/>
      <c r="K480" s="111"/>
    </row>
    <row r="481" customFormat="false" ht="30" hidden="false" customHeight="false" outlineLevel="0" collapsed="false">
      <c r="A481" s="111" t="n">
        <v>211</v>
      </c>
      <c r="B481" s="110" t="s">
        <v>1414</v>
      </c>
      <c r="C481" s="158" t="n">
        <v>33553</v>
      </c>
      <c r="D481" s="84" t="s">
        <v>917</v>
      </c>
      <c r="E481" s="111" t="s">
        <v>976</v>
      </c>
      <c r="F481" s="111" t="s">
        <v>891</v>
      </c>
      <c r="G481" s="111" t="s">
        <v>21</v>
      </c>
      <c r="H481" s="111" t="s">
        <v>1365</v>
      </c>
      <c r="I481" s="111" t="s">
        <v>1426</v>
      </c>
      <c r="J481" s="111"/>
      <c r="K481" s="111"/>
    </row>
    <row r="482" customFormat="false" ht="30" hidden="false" customHeight="false" outlineLevel="0" collapsed="false">
      <c r="A482" s="111" t="n">
        <v>212</v>
      </c>
      <c r="B482" s="110" t="s">
        <v>1415</v>
      </c>
      <c r="C482" s="158" t="s">
        <v>1416</v>
      </c>
      <c r="D482" s="84" t="s">
        <v>917</v>
      </c>
      <c r="E482" s="111" t="s">
        <v>976</v>
      </c>
      <c r="F482" s="111" t="s">
        <v>443</v>
      </c>
      <c r="G482" s="111" t="s">
        <v>21</v>
      </c>
      <c r="H482" s="111" t="s">
        <v>926</v>
      </c>
      <c r="I482" s="111" t="s">
        <v>1426</v>
      </c>
      <c r="J482" s="111"/>
      <c r="K482" s="111"/>
    </row>
  </sheetData>
  <autoFilter ref="A8:K9"/>
  <mergeCells count="4">
    <mergeCell ref="A1:C1"/>
    <mergeCell ref="A2:C2"/>
    <mergeCell ref="A4:K4"/>
    <mergeCell ref="A5:K5"/>
  </mergeCells>
  <printOptions headings="false" gridLines="false" gridLinesSet="true" horizontalCentered="false" verticalCentered="false"/>
  <pageMargins left="0.2" right="0.2" top="0.3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7"/>
    <col collapsed="false" customWidth="true" hidden="false" outlineLevel="0" max="3" min="3" style="92" width="10.99"/>
    <col collapsed="false" customWidth="false" hidden="false" outlineLevel="0" max="4" min="4" style="92" width="8.99"/>
    <col collapsed="false" customWidth="true" hidden="false" outlineLevel="0" max="5" min="5" style="93" width="18.14"/>
    <col collapsed="false" customWidth="true" hidden="false" outlineLevel="0" max="6" min="6" style="93" width="9.41"/>
    <col collapsed="false" customWidth="true" hidden="false" outlineLevel="0" max="7" min="7" style="93" width="8.14"/>
    <col collapsed="false" customWidth="true" hidden="false" outlineLevel="0" max="8" min="8" style="93" width="19.56"/>
    <col collapsed="false" customWidth="true" hidden="false" outlineLevel="0" max="9" min="9" style="93" width="9.85"/>
    <col collapsed="false" customWidth="true" hidden="false" outlineLevel="0" max="10" min="10" style="93" width="9.14"/>
    <col collapsed="false" customWidth="true" hidden="false" outlineLevel="0" max="11" min="11" style="93" width="21.8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4"/>
      <c r="C2" s="4"/>
      <c r="D2" s="8"/>
      <c r="E2" s="7"/>
      <c r="F2" s="7"/>
      <c r="G2" s="7"/>
      <c r="H2" s="7"/>
      <c r="I2" s="7"/>
      <c r="J2" s="7"/>
      <c r="K2" s="7"/>
    </row>
    <row r="3" customFormat="false" ht="15.75" hidden="false" customHeight="false" outlineLevel="0" collapsed="false">
      <c r="A3" s="7"/>
      <c r="B3" s="7"/>
      <c r="C3" s="8"/>
      <c r="D3" s="8"/>
      <c r="E3" s="7"/>
      <c r="F3" s="7"/>
      <c r="G3" s="7"/>
      <c r="H3" s="7"/>
      <c r="I3" s="7"/>
      <c r="J3" s="7"/>
      <c r="K3" s="7"/>
    </row>
    <row r="4" s="10" customFormat="true" ht="20.25" hidden="false" customHeight="false" outlineLevel="0" collapsed="false">
      <c r="A4" s="9" t="s">
        <v>1427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6.5" hidden="false" customHeight="false" outlineLevel="0" collapsed="false">
      <c r="A5" s="11" t="s">
        <v>809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2" hidden="false" customHeight="true" outlineLevel="0" collapsed="false">
      <c r="A6" s="12"/>
      <c r="B6" s="13"/>
      <c r="C6" s="94"/>
      <c r="D6" s="94"/>
      <c r="E6" s="95"/>
      <c r="F6" s="17"/>
      <c r="G6" s="17"/>
      <c r="H6" s="17"/>
      <c r="I6" s="17"/>
      <c r="J6" s="17"/>
      <c r="K6" s="17"/>
    </row>
    <row r="7" customFormat="false" ht="16.5" hidden="false" customHeight="false" outlineLevel="0" collapsed="false">
      <c r="A7" s="12"/>
      <c r="B7" s="13"/>
      <c r="C7" s="94"/>
      <c r="D7" s="94"/>
      <c r="E7" s="17"/>
      <c r="F7" s="17"/>
      <c r="G7" s="17"/>
      <c r="H7" s="17"/>
      <c r="I7" s="17"/>
      <c r="J7" s="17"/>
      <c r="K7" s="17"/>
    </row>
    <row r="8" s="22" customFormat="true" ht="79.5" hidden="false" customHeight="true" outlineLevel="0" collapsed="false">
      <c r="A8" s="19" t="s">
        <v>4</v>
      </c>
      <c r="B8" s="19" t="s">
        <v>5</v>
      </c>
      <c r="C8" s="20" t="s">
        <v>6</v>
      </c>
      <c r="D8" s="20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19" t="s">
        <v>12</v>
      </c>
      <c r="J8" s="19" t="s">
        <v>13</v>
      </c>
      <c r="K8" s="19" t="s">
        <v>14</v>
      </c>
      <c r="L8" s="162" t="s">
        <v>1428</v>
      </c>
    </row>
    <row r="9" s="22" customFormat="true" ht="15.75" hidden="false" customHeight="false" outlineLevel="0" collapsed="false">
      <c r="A9" s="23" t="n">
        <v>1</v>
      </c>
      <c r="B9" s="23" t="n">
        <v>2</v>
      </c>
      <c r="C9" s="24" t="n">
        <v>3</v>
      </c>
      <c r="D9" s="24" t="n">
        <v>4</v>
      </c>
      <c r="E9" s="23" t="n">
        <v>5</v>
      </c>
      <c r="F9" s="23" t="n">
        <v>6</v>
      </c>
      <c r="G9" s="23" t="n">
        <v>7</v>
      </c>
      <c r="H9" s="26" t="n">
        <v>8</v>
      </c>
      <c r="I9" s="23" t="n">
        <v>9</v>
      </c>
      <c r="J9" s="23" t="n">
        <v>10</v>
      </c>
      <c r="K9" s="23" t="n">
        <v>11</v>
      </c>
      <c r="L9" s="163"/>
    </row>
    <row r="10" customFormat="false" ht="15.75" hidden="false" customHeight="false" outlineLevel="0" collapsed="false">
      <c r="A10" s="164" t="s">
        <v>15</v>
      </c>
      <c r="B10" s="165" t="s">
        <v>16</v>
      </c>
      <c r="C10" s="165"/>
      <c r="D10" s="165"/>
      <c r="E10" s="166"/>
      <c r="F10" s="167"/>
      <c r="G10" s="167"/>
      <c r="H10" s="168"/>
      <c r="I10" s="168"/>
      <c r="J10" s="168"/>
      <c r="K10" s="168"/>
      <c r="L10" s="169"/>
    </row>
    <row r="11" customFormat="false" ht="31.5" hidden="false" customHeight="false" outlineLevel="0" collapsed="false">
      <c r="A11" s="170" t="n">
        <v>1</v>
      </c>
      <c r="B11" s="171" t="s">
        <v>1429</v>
      </c>
      <c r="C11" s="172" t="s">
        <v>1430</v>
      </c>
      <c r="D11" s="172" t="s">
        <v>1134</v>
      </c>
      <c r="E11" s="173" t="s">
        <v>1431</v>
      </c>
      <c r="F11" s="170" t="s">
        <v>110</v>
      </c>
      <c r="G11" s="170" t="s">
        <v>21</v>
      </c>
      <c r="H11" s="170" t="s">
        <v>783</v>
      </c>
      <c r="I11" s="170" t="s">
        <v>66</v>
      </c>
      <c r="J11" s="170" t="s">
        <v>113</v>
      </c>
      <c r="K11" s="170" t="s">
        <v>111</v>
      </c>
      <c r="L11" s="169"/>
    </row>
    <row r="12" customFormat="false" ht="47.25" hidden="false" customHeight="false" outlineLevel="0" collapsed="false">
      <c r="A12" s="170" t="n">
        <v>2</v>
      </c>
      <c r="B12" s="171" t="s">
        <v>1432</v>
      </c>
      <c r="C12" s="172" t="s">
        <v>1433</v>
      </c>
      <c r="D12" s="172" t="s">
        <v>256</v>
      </c>
      <c r="E12" s="173" t="s">
        <v>1434</v>
      </c>
      <c r="F12" s="170" t="s">
        <v>110</v>
      </c>
      <c r="G12" s="170" t="s">
        <v>21</v>
      </c>
      <c r="H12" s="170" t="s">
        <v>1435</v>
      </c>
      <c r="I12" s="170" t="s">
        <v>66</v>
      </c>
      <c r="J12" s="170" t="s">
        <v>113</v>
      </c>
      <c r="K12" s="170" t="s">
        <v>111</v>
      </c>
      <c r="L12" s="169"/>
    </row>
    <row r="13" customFormat="false" ht="31.5" hidden="false" customHeight="false" outlineLevel="0" collapsed="false">
      <c r="A13" s="170" t="n">
        <v>3</v>
      </c>
      <c r="B13" s="171" t="s">
        <v>1436</v>
      </c>
      <c r="C13" s="172" t="s">
        <v>1437</v>
      </c>
      <c r="D13" s="172" t="s">
        <v>333</v>
      </c>
      <c r="E13" s="173" t="s">
        <v>1438</v>
      </c>
      <c r="F13" s="170" t="s">
        <v>325</v>
      </c>
      <c r="G13" s="170" t="s">
        <v>326</v>
      </c>
      <c r="H13" s="170" t="s">
        <v>49</v>
      </c>
      <c r="I13" s="170" t="s">
        <v>66</v>
      </c>
      <c r="J13" s="170" t="s">
        <v>1439</v>
      </c>
      <c r="K13" s="170" t="s">
        <v>836</v>
      </c>
      <c r="L13" s="169"/>
    </row>
    <row r="14" customFormat="false" ht="31.5" hidden="false" customHeight="false" outlineLevel="0" collapsed="false">
      <c r="A14" s="170" t="n">
        <v>4</v>
      </c>
      <c r="B14" s="171" t="s">
        <v>1440</v>
      </c>
      <c r="C14" s="172" t="s">
        <v>1441</v>
      </c>
      <c r="D14" s="172" t="s">
        <v>653</v>
      </c>
      <c r="E14" s="173" t="s">
        <v>1442</v>
      </c>
      <c r="F14" s="170" t="s">
        <v>325</v>
      </c>
      <c r="G14" s="170" t="s">
        <v>731</v>
      </c>
      <c r="H14" s="170" t="s">
        <v>686</v>
      </c>
      <c r="I14" s="170" t="s">
        <v>33</v>
      </c>
      <c r="J14" s="170" t="s">
        <v>561</v>
      </c>
      <c r="K14" s="170" t="s">
        <v>22</v>
      </c>
      <c r="L14" s="169"/>
    </row>
    <row r="15" customFormat="false" ht="31.5" hidden="false" customHeight="false" outlineLevel="0" collapsed="false">
      <c r="A15" s="170" t="n">
        <v>5</v>
      </c>
      <c r="B15" s="171" t="s">
        <v>1443</v>
      </c>
      <c r="C15" s="172" t="s">
        <v>1444</v>
      </c>
      <c r="D15" s="172" t="s">
        <v>1445</v>
      </c>
      <c r="E15" s="173" t="s">
        <v>1446</v>
      </c>
      <c r="F15" s="170" t="s">
        <v>1447</v>
      </c>
      <c r="G15" s="170" t="s">
        <v>21</v>
      </c>
      <c r="H15" s="170" t="s">
        <v>22</v>
      </c>
      <c r="I15" s="170" t="s">
        <v>23</v>
      </c>
      <c r="J15" s="170" t="s">
        <v>1448</v>
      </c>
      <c r="K15" s="170" t="s">
        <v>22</v>
      </c>
      <c r="L15" s="169"/>
    </row>
    <row r="16" customFormat="false" ht="31.5" hidden="false" customHeight="false" outlineLevel="0" collapsed="false">
      <c r="A16" s="170" t="n">
        <v>6</v>
      </c>
      <c r="B16" s="171" t="s">
        <v>744</v>
      </c>
      <c r="C16" s="172" t="s">
        <v>1449</v>
      </c>
      <c r="D16" s="172" t="s">
        <v>1450</v>
      </c>
      <c r="E16" s="173" t="s">
        <v>1451</v>
      </c>
      <c r="F16" s="170" t="s">
        <v>325</v>
      </c>
      <c r="G16" s="170" t="s">
        <v>21</v>
      </c>
      <c r="H16" s="170" t="s">
        <v>673</v>
      </c>
      <c r="I16" s="170" t="s">
        <v>33</v>
      </c>
      <c r="J16" s="170" t="s">
        <v>1448</v>
      </c>
      <c r="K16" s="170" t="s">
        <v>1452</v>
      </c>
      <c r="L16" s="169"/>
    </row>
    <row r="17" customFormat="false" ht="31.5" hidden="false" customHeight="false" outlineLevel="0" collapsed="false">
      <c r="A17" s="170" t="n">
        <v>7</v>
      </c>
      <c r="B17" s="171" t="s">
        <v>1453</v>
      </c>
      <c r="C17" s="172" t="s">
        <v>1454</v>
      </c>
      <c r="D17" s="172" t="s">
        <v>1455</v>
      </c>
      <c r="E17" s="173" t="s">
        <v>1456</v>
      </c>
      <c r="F17" s="170" t="s">
        <v>325</v>
      </c>
      <c r="G17" s="170" t="s">
        <v>731</v>
      </c>
      <c r="H17" s="170" t="s">
        <v>1457</v>
      </c>
      <c r="I17" s="170" t="s">
        <v>66</v>
      </c>
      <c r="J17" s="170" t="s">
        <v>85</v>
      </c>
      <c r="K17" s="170" t="s">
        <v>22</v>
      </c>
      <c r="L17" s="169"/>
    </row>
    <row r="18" customFormat="false" ht="31.5" hidden="false" customHeight="false" outlineLevel="0" collapsed="false">
      <c r="A18" s="170" t="n">
        <v>8</v>
      </c>
      <c r="B18" s="171" t="s">
        <v>1458</v>
      </c>
      <c r="C18" s="172" t="s">
        <v>1459</v>
      </c>
      <c r="D18" s="172" t="s">
        <v>1455</v>
      </c>
      <c r="E18" s="173" t="s">
        <v>1456</v>
      </c>
      <c r="F18" s="170" t="s">
        <v>325</v>
      </c>
      <c r="G18" s="170" t="s">
        <v>731</v>
      </c>
      <c r="H18" s="170" t="s">
        <v>1457</v>
      </c>
      <c r="I18" s="170" t="s">
        <v>66</v>
      </c>
      <c r="J18" s="170" t="s">
        <v>85</v>
      </c>
      <c r="K18" s="170" t="s">
        <v>22</v>
      </c>
      <c r="L18" s="169"/>
    </row>
    <row r="19" customFormat="false" ht="31.5" hidden="false" customHeight="false" outlineLevel="0" collapsed="false">
      <c r="A19" s="170" t="n">
        <v>9</v>
      </c>
      <c r="B19" s="171" t="s">
        <v>1460</v>
      </c>
      <c r="C19" s="172" t="s">
        <v>1461</v>
      </c>
      <c r="D19" s="172" t="s">
        <v>1462</v>
      </c>
      <c r="E19" s="173" t="s">
        <v>1456</v>
      </c>
      <c r="F19" s="170" t="s">
        <v>325</v>
      </c>
      <c r="G19" s="170" t="s">
        <v>731</v>
      </c>
      <c r="H19" s="170" t="s">
        <v>22</v>
      </c>
      <c r="I19" s="170" t="s">
        <v>66</v>
      </c>
      <c r="J19" s="170" t="s">
        <v>1448</v>
      </c>
      <c r="K19" s="170" t="s">
        <v>22</v>
      </c>
      <c r="L19" s="169"/>
    </row>
    <row r="20" customFormat="false" ht="31.5" hidden="false" customHeight="false" outlineLevel="0" collapsed="false">
      <c r="A20" s="170" t="n">
        <v>10</v>
      </c>
      <c r="B20" s="171" t="s">
        <v>1463</v>
      </c>
      <c r="C20" s="172" t="s">
        <v>1464</v>
      </c>
      <c r="D20" s="172" t="s">
        <v>1465</v>
      </c>
      <c r="E20" s="173" t="s">
        <v>1466</v>
      </c>
      <c r="F20" s="170" t="s">
        <v>1467</v>
      </c>
      <c r="G20" s="170" t="s">
        <v>595</v>
      </c>
      <c r="H20" s="170" t="s">
        <v>1468</v>
      </c>
      <c r="I20" s="170" t="s">
        <v>66</v>
      </c>
      <c r="J20" s="170" t="s">
        <v>1469</v>
      </c>
      <c r="K20" s="170" t="s">
        <v>596</v>
      </c>
      <c r="L20" s="169"/>
    </row>
    <row r="21" customFormat="false" ht="31.5" hidden="false" customHeight="false" outlineLevel="0" collapsed="false">
      <c r="A21" s="170" t="n">
        <v>11</v>
      </c>
      <c r="B21" s="171" t="s">
        <v>695</v>
      </c>
      <c r="C21" s="172" t="s">
        <v>1470</v>
      </c>
      <c r="D21" s="172" t="s">
        <v>1471</v>
      </c>
      <c r="E21" s="173" t="s">
        <v>1472</v>
      </c>
      <c r="F21" s="170" t="s">
        <v>110</v>
      </c>
      <c r="G21" s="170" t="s">
        <v>21</v>
      </c>
      <c r="H21" s="170" t="s">
        <v>783</v>
      </c>
      <c r="I21" s="170" t="s">
        <v>66</v>
      </c>
      <c r="J21" s="170" t="s">
        <v>113</v>
      </c>
      <c r="K21" s="170" t="s">
        <v>1473</v>
      </c>
      <c r="L21" s="169"/>
    </row>
    <row r="22" customFormat="false" ht="15.75" hidden="false" customHeight="true" outlineLevel="0" collapsed="false">
      <c r="A22" s="174" t="s">
        <v>107</v>
      </c>
      <c r="B22" s="175" t="s">
        <v>136</v>
      </c>
      <c r="C22" s="175"/>
      <c r="D22" s="175"/>
      <c r="E22" s="176"/>
      <c r="F22" s="174"/>
      <c r="G22" s="174"/>
      <c r="H22" s="174"/>
      <c r="I22" s="174"/>
      <c r="J22" s="174"/>
      <c r="K22" s="174"/>
      <c r="L22" s="169"/>
    </row>
    <row r="23" customFormat="false" ht="47.25" hidden="false" customHeight="false" outlineLevel="0" collapsed="false">
      <c r="A23" s="177" t="n">
        <v>1</v>
      </c>
      <c r="B23" s="178" t="s">
        <v>1474</v>
      </c>
      <c r="C23" s="179" t="s">
        <v>1475</v>
      </c>
      <c r="D23" s="179" t="s">
        <v>1476</v>
      </c>
      <c r="E23" s="180" t="s">
        <v>1477</v>
      </c>
      <c r="F23" s="177" t="s">
        <v>1478</v>
      </c>
      <c r="G23" s="177" t="s">
        <v>21</v>
      </c>
      <c r="H23" s="177" t="s">
        <v>1382</v>
      </c>
      <c r="I23" s="177" t="s">
        <v>701</v>
      </c>
      <c r="J23" s="177" t="s">
        <v>113</v>
      </c>
      <c r="K23" s="177" t="s">
        <v>1479</v>
      </c>
      <c r="L23" s="181" t="s">
        <v>1480</v>
      </c>
    </row>
    <row r="24" customFormat="false" ht="47.25" hidden="false" customHeight="false" outlineLevel="0" collapsed="false">
      <c r="A24" s="177" t="n">
        <v>2</v>
      </c>
      <c r="B24" s="178" t="s">
        <v>1481</v>
      </c>
      <c r="C24" s="179" t="s">
        <v>1482</v>
      </c>
      <c r="D24" s="179" t="s">
        <v>222</v>
      </c>
      <c r="E24" s="180" t="s">
        <v>1477</v>
      </c>
      <c r="F24" s="177" t="s">
        <v>1478</v>
      </c>
      <c r="G24" s="177" t="s">
        <v>21</v>
      </c>
      <c r="H24" s="177" t="s">
        <v>1382</v>
      </c>
      <c r="I24" s="177" t="s">
        <v>701</v>
      </c>
      <c r="J24" s="177" t="s">
        <v>113</v>
      </c>
      <c r="K24" s="177" t="s">
        <v>1479</v>
      </c>
      <c r="L24" s="181" t="s">
        <v>1480</v>
      </c>
    </row>
    <row r="25" customFormat="false" ht="47.25" hidden="false" customHeight="false" outlineLevel="0" collapsed="false">
      <c r="A25" s="170" t="n">
        <v>3</v>
      </c>
      <c r="B25" s="171" t="s">
        <v>1148</v>
      </c>
      <c r="C25" s="172" t="s">
        <v>1483</v>
      </c>
      <c r="D25" s="172" t="s">
        <v>644</v>
      </c>
      <c r="E25" s="180" t="s">
        <v>1477</v>
      </c>
      <c r="F25" s="170" t="s">
        <v>719</v>
      </c>
      <c r="G25" s="170" t="s">
        <v>21</v>
      </c>
      <c r="H25" s="177" t="s">
        <v>1382</v>
      </c>
      <c r="I25" s="170" t="s">
        <v>701</v>
      </c>
      <c r="J25" s="170" t="s">
        <v>113</v>
      </c>
      <c r="K25" s="170" t="s">
        <v>1479</v>
      </c>
      <c r="L25" s="181" t="s">
        <v>1480</v>
      </c>
    </row>
    <row r="26" customFormat="false" ht="47.25" hidden="false" customHeight="false" outlineLevel="0" collapsed="false">
      <c r="A26" s="170" t="n">
        <v>4</v>
      </c>
      <c r="B26" s="171" t="s">
        <v>1484</v>
      </c>
      <c r="C26" s="172" t="s">
        <v>1485</v>
      </c>
      <c r="D26" s="172" t="s">
        <v>644</v>
      </c>
      <c r="E26" s="173" t="s">
        <v>1486</v>
      </c>
      <c r="F26" s="170" t="s">
        <v>1487</v>
      </c>
      <c r="G26" s="170" t="s">
        <v>21</v>
      </c>
      <c r="H26" s="177" t="s">
        <v>1382</v>
      </c>
      <c r="I26" s="170" t="s">
        <v>701</v>
      </c>
      <c r="J26" s="170" t="s">
        <v>204</v>
      </c>
      <c r="K26" s="170" t="s">
        <v>1488</v>
      </c>
      <c r="L26" s="181" t="s">
        <v>1480</v>
      </c>
    </row>
    <row r="27" customFormat="false" ht="15.75" hidden="false" customHeight="true" outlineLevel="0" collapsed="false">
      <c r="A27" s="164" t="s">
        <v>135</v>
      </c>
      <c r="B27" s="175" t="s">
        <v>424</v>
      </c>
      <c r="C27" s="175"/>
      <c r="D27" s="175"/>
      <c r="E27" s="175"/>
      <c r="F27" s="174"/>
      <c r="G27" s="164" t="s">
        <v>1489</v>
      </c>
      <c r="H27" s="182"/>
      <c r="I27" s="182"/>
      <c r="J27" s="182"/>
      <c r="K27" s="175"/>
      <c r="L27" s="169"/>
    </row>
    <row r="28" customFormat="false" ht="31.5" hidden="false" customHeight="false" outlineLevel="0" collapsed="false">
      <c r="A28" s="183" t="n">
        <v>1</v>
      </c>
      <c r="B28" s="171" t="s">
        <v>1490</v>
      </c>
      <c r="C28" s="184" t="n">
        <v>32370</v>
      </c>
      <c r="D28" s="170" t="n">
        <v>2015</v>
      </c>
      <c r="E28" s="170" t="s">
        <v>1491</v>
      </c>
      <c r="F28" s="170" t="s">
        <v>1492</v>
      </c>
      <c r="G28" s="170" t="s">
        <v>21</v>
      </c>
      <c r="H28" s="171" t="s">
        <v>1468</v>
      </c>
      <c r="I28" s="170" t="s">
        <v>1493</v>
      </c>
      <c r="J28" s="170" t="s">
        <v>1494</v>
      </c>
      <c r="K28" s="170"/>
      <c r="L28" s="169"/>
    </row>
    <row r="29" customFormat="false" ht="31.5" hidden="false" customHeight="false" outlineLevel="0" collapsed="false">
      <c r="A29" s="185" t="n">
        <v>2</v>
      </c>
      <c r="B29" s="186" t="s">
        <v>1495</v>
      </c>
      <c r="C29" s="187" t="s">
        <v>1496</v>
      </c>
      <c r="D29" s="188" t="s">
        <v>181</v>
      </c>
      <c r="E29" s="189" t="s">
        <v>1497</v>
      </c>
      <c r="F29" s="185" t="s">
        <v>33</v>
      </c>
      <c r="G29" s="185" t="s">
        <v>21</v>
      </c>
      <c r="H29" s="185" t="s">
        <v>61</v>
      </c>
      <c r="I29" s="185" t="s">
        <v>1493</v>
      </c>
      <c r="J29" s="185" t="s">
        <v>1498</v>
      </c>
      <c r="K29" s="185" t="s">
        <v>22</v>
      </c>
      <c r="L29" s="190"/>
    </row>
    <row r="30" customFormat="false" ht="47.25" hidden="false" customHeight="false" outlineLevel="0" collapsed="false">
      <c r="A30" s="170" t="n">
        <v>3</v>
      </c>
      <c r="B30" s="171" t="s">
        <v>1253</v>
      </c>
      <c r="C30" s="172" t="s">
        <v>1499</v>
      </c>
      <c r="D30" s="172" t="s">
        <v>1500</v>
      </c>
      <c r="E30" s="173" t="s">
        <v>1501</v>
      </c>
      <c r="F30" s="170" t="s">
        <v>325</v>
      </c>
      <c r="G30" s="170" t="s">
        <v>21</v>
      </c>
      <c r="H30" s="170" t="s">
        <v>49</v>
      </c>
      <c r="I30" s="170" t="s">
        <v>1493</v>
      </c>
      <c r="J30" s="170" t="s">
        <v>1502</v>
      </c>
      <c r="K30" s="170" t="s">
        <v>1503</v>
      </c>
      <c r="L30" s="169"/>
    </row>
    <row r="31" customFormat="false" ht="15.75" hidden="false" customHeight="true" outlineLevel="0" collapsed="false">
      <c r="A31" s="164" t="s">
        <v>213</v>
      </c>
      <c r="B31" s="182" t="s">
        <v>425</v>
      </c>
      <c r="C31" s="182"/>
      <c r="D31" s="182"/>
      <c r="E31" s="182"/>
      <c r="F31" s="182"/>
      <c r="G31" s="182"/>
      <c r="H31" s="182"/>
      <c r="I31" s="170"/>
      <c r="J31" s="170"/>
      <c r="K31" s="170"/>
      <c r="L31" s="169"/>
    </row>
    <row r="32" customFormat="false" ht="31.5" hidden="false" customHeight="false" outlineLevel="0" collapsed="false">
      <c r="A32" s="183" t="n">
        <v>1</v>
      </c>
      <c r="B32" s="171" t="s">
        <v>1504</v>
      </c>
      <c r="C32" s="172" t="s">
        <v>1505</v>
      </c>
      <c r="D32" s="172" t="s">
        <v>259</v>
      </c>
      <c r="E32" s="173" t="s">
        <v>1506</v>
      </c>
      <c r="F32" s="170" t="s">
        <v>33</v>
      </c>
      <c r="G32" s="170" t="s">
        <v>21</v>
      </c>
      <c r="H32" s="170" t="s">
        <v>22</v>
      </c>
      <c r="I32" s="170" t="s">
        <v>1507</v>
      </c>
      <c r="J32" s="170" t="s">
        <v>640</v>
      </c>
      <c r="K32" s="170" t="s">
        <v>1508</v>
      </c>
      <c r="L32" s="169"/>
    </row>
    <row r="33" customFormat="false" ht="31.5" hidden="false" customHeight="false" outlineLevel="0" collapsed="false">
      <c r="A33" s="183" t="n">
        <f aca="false">A32+1</f>
        <v>2</v>
      </c>
      <c r="B33" s="171" t="s">
        <v>1443</v>
      </c>
      <c r="C33" s="172" t="s">
        <v>1444</v>
      </c>
      <c r="D33" s="172" t="s">
        <v>1445</v>
      </c>
      <c r="E33" s="173" t="s">
        <v>1509</v>
      </c>
      <c r="F33" s="170" t="s">
        <v>1510</v>
      </c>
      <c r="G33" s="170" t="s">
        <v>21</v>
      </c>
      <c r="H33" s="170" t="s">
        <v>22</v>
      </c>
      <c r="I33" s="170" t="s">
        <v>1507</v>
      </c>
      <c r="J33" s="170" t="s">
        <v>640</v>
      </c>
      <c r="K33" s="170" t="s">
        <v>1508</v>
      </c>
      <c r="L33" s="169"/>
    </row>
    <row r="34" customFormat="false" ht="31.5" hidden="false" customHeight="false" outlineLevel="0" collapsed="false">
      <c r="A34" s="183" t="n">
        <f aca="false">A33+1</f>
        <v>3</v>
      </c>
      <c r="B34" s="171" t="s">
        <v>1511</v>
      </c>
      <c r="C34" s="172" t="s">
        <v>1512</v>
      </c>
      <c r="D34" s="172" t="s">
        <v>1513</v>
      </c>
      <c r="E34" s="173" t="s">
        <v>1451</v>
      </c>
      <c r="F34" s="170" t="s">
        <v>1510</v>
      </c>
      <c r="G34" s="170" t="s">
        <v>21</v>
      </c>
      <c r="H34" s="170" t="s">
        <v>673</v>
      </c>
      <c r="I34" s="170" t="s">
        <v>1514</v>
      </c>
      <c r="J34" s="170" t="s">
        <v>640</v>
      </c>
      <c r="K34" s="170" t="s">
        <v>1508</v>
      </c>
      <c r="L34" s="169"/>
    </row>
    <row r="35" customFormat="false" ht="31.5" hidden="false" customHeight="false" outlineLevel="0" collapsed="false">
      <c r="A35" s="183" t="n">
        <f aca="false">A34+1</f>
        <v>4</v>
      </c>
      <c r="B35" s="178" t="s">
        <v>1515</v>
      </c>
      <c r="C35" s="179" t="s">
        <v>1516</v>
      </c>
      <c r="D35" s="179" t="s">
        <v>437</v>
      </c>
      <c r="E35" s="180" t="s">
        <v>1456</v>
      </c>
      <c r="F35" s="177" t="s">
        <v>33</v>
      </c>
      <c r="G35" s="177" t="s">
        <v>731</v>
      </c>
      <c r="H35" s="177" t="s">
        <v>686</v>
      </c>
      <c r="I35" s="177" t="s">
        <v>443</v>
      </c>
      <c r="J35" s="177" t="s">
        <v>640</v>
      </c>
      <c r="K35" s="170" t="s">
        <v>1508</v>
      </c>
      <c r="L35" s="169"/>
    </row>
    <row r="36" customFormat="false" ht="31.5" hidden="false" customHeight="false" outlineLevel="0" collapsed="false">
      <c r="A36" s="183" t="n">
        <f aca="false">A35+1</f>
        <v>5</v>
      </c>
      <c r="B36" s="171" t="s">
        <v>1517</v>
      </c>
      <c r="C36" s="172" t="s">
        <v>1410</v>
      </c>
      <c r="D36" s="172" t="s">
        <v>1518</v>
      </c>
      <c r="E36" s="173" t="s">
        <v>1519</v>
      </c>
      <c r="F36" s="170" t="s">
        <v>325</v>
      </c>
      <c r="G36" s="170" t="s">
        <v>731</v>
      </c>
      <c r="H36" s="170" t="s">
        <v>673</v>
      </c>
      <c r="I36" s="177" t="s">
        <v>443</v>
      </c>
      <c r="J36" s="177" t="s">
        <v>640</v>
      </c>
      <c r="K36" s="170" t="s">
        <v>1508</v>
      </c>
      <c r="L36" s="169"/>
    </row>
    <row r="37" customFormat="false" ht="47.25" hidden="false" customHeight="false" outlineLevel="0" collapsed="false">
      <c r="A37" s="183" t="n">
        <f aca="false">A36+1</f>
        <v>6</v>
      </c>
      <c r="B37" s="186" t="s">
        <v>1495</v>
      </c>
      <c r="C37" s="187" t="s">
        <v>1496</v>
      </c>
      <c r="D37" s="188" t="s">
        <v>181</v>
      </c>
      <c r="E37" s="189" t="s">
        <v>1520</v>
      </c>
      <c r="F37" s="185" t="s">
        <v>33</v>
      </c>
      <c r="G37" s="185" t="s">
        <v>21</v>
      </c>
      <c r="H37" s="185" t="s">
        <v>61</v>
      </c>
      <c r="I37" s="177" t="s">
        <v>443</v>
      </c>
      <c r="J37" s="177" t="s">
        <v>640</v>
      </c>
      <c r="K37" s="170" t="s">
        <v>1508</v>
      </c>
      <c r="L37" s="169"/>
    </row>
    <row r="38" customFormat="false" ht="47.25" hidden="false" customHeight="false" outlineLevel="0" collapsed="false">
      <c r="A38" s="183" t="n">
        <f aca="false">A37+1</f>
        <v>7</v>
      </c>
      <c r="B38" s="186" t="s">
        <v>1521</v>
      </c>
      <c r="C38" s="187" t="n">
        <v>31752</v>
      </c>
      <c r="D38" s="188" t="s">
        <v>1522</v>
      </c>
      <c r="E38" s="189" t="s">
        <v>1520</v>
      </c>
      <c r="F38" s="185" t="s">
        <v>325</v>
      </c>
      <c r="G38" s="185" t="s">
        <v>21</v>
      </c>
      <c r="H38" s="185" t="s">
        <v>22</v>
      </c>
      <c r="I38" s="177" t="s">
        <v>443</v>
      </c>
      <c r="J38" s="177" t="s">
        <v>640</v>
      </c>
      <c r="K38" s="170" t="s">
        <v>1508</v>
      </c>
      <c r="L38" s="169"/>
    </row>
    <row r="39" customFormat="false" ht="31.5" hidden="false" customHeight="false" outlineLevel="0" collapsed="false">
      <c r="A39" s="183" t="n">
        <f aca="false">A38+1</f>
        <v>8</v>
      </c>
      <c r="B39" s="171" t="s">
        <v>1523</v>
      </c>
      <c r="C39" s="172" t="s">
        <v>1524</v>
      </c>
      <c r="D39" s="172" t="s">
        <v>1525</v>
      </c>
      <c r="E39" s="173" t="s">
        <v>1456</v>
      </c>
      <c r="F39" s="170" t="s">
        <v>1526</v>
      </c>
      <c r="G39" s="170" t="s">
        <v>21</v>
      </c>
      <c r="H39" s="170" t="s">
        <v>673</v>
      </c>
      <c r="I39" s="177" t="s">
        <v>443</v>
      </c>
      <c r="J39" s="170" t="s">
        <v>640</v>
      </c>
      <c r="K39" s="170" t="s">
        <v>1508</v>
      </c>
      <c r="L39" s="169"/>
    </row>
    <row r="40" customFormat="false" ht="31.5" hidden="false" customHeight="false" outlineLevel="0" collapsed="false">
      <c r="A40" s="183" t="n">
        <f aca="false">A39+1</f>
        <v>9</v>
      </c>
      <c r="B40" s="171" t="s">
        <v>966</v>
      </c>
      <c r="C40" s="172" t="s">
        <v>1527</v>
      </c>
      <c r="D40" s="172" t="s">
        <v>105</v>
      </c>
      <c r="E40" s="173" t="s">
        <v>1528</v>
      </c>
      <c r="F40" s="170" t="s">
        <v>1529</v>
      </c>
      <c r="G40" s="170" t="s">
        <v>21</v>
      </c>
      <c r="H40" s="170" t="s">
        <v>22</v>
      </c>
      <c r="I40" s="170" t="s">
        <v>443</v>
      </c>
      <c r="J40" s="170" t="s">
        <v>640</v>
      </c>
      <c r="K40" s="170" t="s">
        <v>1508</v>
      </c>
      <c r="L40" s="169"/>
    </row>
    <row r="41" customFormat="false" ht="31.5" hidden="false" customHeight="false" outlineLevel="0" collapsed="false">
      <c r="A41" s="183" t="n">
        <f aca="false">A40+1</f>
        <v>10</v>
      </c>
      <c r="B41" s="171" t="s">
        <v>1530</v>
      </c>
      <c r="C41" s="172" t="s">
        <v>1531</v>
      </c>
      <c r="D41" s="172" t="s">
        <v>1455</v>
      </c>
      <c r="E41" s="173" t="s">
        <v>1532</v>
      </c>
      <c r="F41" s="170" t="s">
        <v>1533</v>
      </c>
      <c r="G41" s="170" t="s">
        <v>731</v>
      </c>
      <c r="H41" s="170" t="s">
        <v>1534</v>
      </c>
      <c r="I41" s="170" t="s">
        <v>443</v>
      </c>
      <c r="J41" s="170" t="s">
        <v>640</v>
      </c>
      <c r="K41" s="170" t="s">
        <v>1508</v>
      </c>
      <c r="L41" s="169"/>
    </row>
    <row r="42" customFormat="false" ht="31.5" hidden="false" customHeight="false" outlineLevel="0" collapsed="false">
      <c r="A42" s="183" t="n">
        <f aca="false">A41+1</f>
        <v>11</v>
      </c>
      <c r="B42" s="171" t="s">
        <v>1535</v>
      </c>
      <c r="C42" s="172" t="s">
        <v>1536</v>
      </c>
      <c r="D42" s="172" t="s">
        <v>1455</v>
      </c>
      <c r="E42" s="173" t="s">
        <v>1537</v>
      </c>
      <c r="F42" s="170" t="s">
        <v>1533</v>
      </c>
      <c r="G42" s="170" t="s">
        <v>21</v>
      </c>
      <c r="H42" s="170" t="s">
        <v>1538</v>
      </c>
      <c r="I42" s="170" t="s">
        <v>443</v>
      </c>
      <c r="J42" s="170" t="s">
        <v>640</v>
      </c>
      <c r="K42" s="170" t="s">
        <v>1508</v>
      </c>
      <c r="L42" s="169"/>
    </row>
    <row r="43" customFormat="false" ht="47.25" hidden="false" customHeight="false" outlineLevel="0" collapsed="false">
      <c r="A43" s="183" t="n">
        <f aca="false">A42+1</f>
        <v>12</v>
      </c>
      <c r="B43" s="171" t="s">
        <v>1539</v>
      </c>
      <c r="C43" s="172" t="s">
        <v>1540</v>
      </c>
      <c r="D43" s="172" t="s">
        <v>1541</v>
      </c>
      <c r="E43" s="173" t="s">
        <v>1542</v>
      </c>
      <c r="F43" s="170" t="s">
        <v>1543</v>
      </c>
      <c r="G43" s="170" t="s">
        <v>21</v>
      </c>
      <c r="H43" s="170" t="s">
        <v>898</v>
      </c>
      <c r="I43" s="170" t="s">
        <v>443</v>
      </c>
      <c r="J43" s="170" t="s">
        <v>640</v>
      </c>
      <c r="K43" s="170" t="s">
        <v>1508</v>
      </c>
      <c r="L43" s="169"/>
    </row>
    <row r="44" customFormat="false" ht="47.25" hidden="false" customHeight="false" outlineLevel="0" collapsed="false">
      <c r="A44" s="183" t="n">
        <f aca="false">A43+1</f>
        <v>13</v>
      </c>
      <c r="B44" s="171" t="s">
        <v>1544</v>
      </c>
      <c r="C44" s="172" t="s">
        <v>1545</v>
      </c>
      <c r="D44" s="172" t="s">
        <v>1546</v>
      </c>
      <c r="E44" s="173" t="s">
        <v>1547</v>
      </c>
      <c r="F44" s="170" t="s">
        <v>110</v>
      </c>
      <c r="G44" s="170" t="s">
        <v>731</v>
      </c>
      <c r="H44" s="170" t="s">
        <v>1548</v>
      </c>
      <c r="I44" s="177" t="s">
        <v>443</v>
      </c>
      <c r="J44" s="170" t="s">
        <v>640</v>
      </c>
      <c r="K44" s="170" t="s">
        <v>1508</v>
      </c>
      <c r="L44" s="169"/>
    </row>
    <row r="45" customFormat="false" ht="47.25" hidden="false" customHeight="false" outlineLevel="0" collapsed="false">
      <c r="A45" s="183" t="n">
        <f aca="false">A44+1</f>
        <v>14</v>
      </c>
      <c r="B45" s="171" t="s">
        <v>1549</v>
      </c>
      <c r="C45" s="172" t="s">
        <v>1550</v>
      </c>
      <c r="D45" s="172" t="s">
        <v>190</v>
      </c>
      <c r="E45" s="173" t="s">
        <v>1551</v>
      </c>
      <c r="F45" s="170" t="s">
        <v>110</v>
      </c>
      <c r="G45" s="170" t="s">
        <v>326</v>
      </c>
      <c r="H45" s="170" t="s">
        <v>1479</v>
      </c>
      <c r="I45" s="177" t="s">
        <v>443</v>
      </c>
      <c r="J45" s="170" t="s">
        <v>640</v>
      </c>
      <c r="K45" s="170" t="s">
        <v>1508</v>
      </c>
      <c r="L45" s="169"/>
    </row>
    <row r="46" customFormat="false" ht="47.25" hidden="false" customHeight="false" outlineLevel="0" collapsed="false">
      <c r="A46" s="183" t="n">
        <f aca="false">A45+1</f>
        <v>15</v>
      </c>
      <c r="B46" s="171" t="s">
        <v>38</v>
      </c>
      <c r="C46" s="191" t="s">
        <v>1552</v>
      </c>
      <c r="D46" s="172" t="s">
        <v>644</v>
      </c>
      <c r="E46" s="173" t="s">
        <v>1553</v>
      </c>
      <c r="F46" s="170" t="s">
        <v>110</v>
      </c>
      <c r="G46" s="170" t="s">
        <v>21</v>
      </c>
      <c r="H46" s="170" t="s">
        <v>783</v>
      </c>
      <c r="I46" s="177" t="s">
        <v>443</v>
      </c>
      <c r="J46" s="170" t="s">
        <v>640</v>
      </c>
      <c r="K46" s="170" t="s">
        <v>1508</v>
      </c>
      <c r="L46" s="169"/>
    </row>
    <row r="47" customFormat="false" ht="47.25" hidden="false" customHeight="false" outlineLevel="0" collapsed="false">
      <c r="A47" s="183" t="n">
        <f aca="false">A46+1</f>
        <v>16</v>
      </c>
      <c r="B47" s="171" t="s">
        <v>1554</v>
      </c>
      <c r="C47" s="172" t="s">
        <v>1555</v>
      </c>
      <c r="D47" s="172" t="s">
        <v>1556</v>
      </c>
      <c r="E47" s="173" t="s">
        <v>1557</v>
      </c>
      <c r="F47" s="170" t="s">
        <v>719</v>
      </c>
      <c r="G47" s="170" t="s">
        <v>21</v>
      </c>
      <c r="H47" s="170" t="s">
        <v>898</v>
      </c>
      <c r="I47" s="177" t="s">
        <v>443</v>
      </c>
      <c r="J47" s="170" t="s">
        <v>640</v>
      </c>
      <c r="K47" s="170" t="s">
        <v>1508</v>
      </c>
      <c r="L47" s="169"/>
    </row>
    <row r="48" customFormat="false" ht="31.5" hidden="false" customHeight="false" outlineLevel="0" collapsed="false">
      <c r="A48" s="183" t="n">
        <f aca="false">A47+1</f>
        <v>17</v>
      </c>
      <c r="B48" s="171" t="s">
        <v>1558</v>
      </c>
      <c r="C48" s="184" t="n">
        <v>32358</v>
      </c>
      <c r="D48" s="172" t="s">
        <v>1559</v>
      </c>
      <c r="E48" s="170" t="s">
        <v>1560</v>
      </c>
      <c r="F48" s="170" t="s">
        <v>110</v>
      </c>
      <c r="G48" s="170" t="s">
        <v>21</v>
      </c>
      <c r="H48" s="170" t="s">
        <v>1479</v>
      </c>
      <c r="I48" s="170" t="s">
        <v>646</v>
      </c>
      <c r="J48" s="170" t="s">
        <v>645</v>
      </c>
      <c r="K48" s="170" t="s">
        <v>1561</v>
      </c>
      <c r="L48" s="169"/>
    </row>
    <row r="49" customFormat="false" ht="31.5" hidden="false" customHeight="false" outlineLevel="0" collapsed="false">
      <c r="A49" s="183" t="n">
        <f aca="false">A48+1</f>
        <v>18</v>
      </c>
      <c r="B49" s="171" t="s">
        <v>1517</v>
      </c>
      <c r="C49" s="172" t="s">
        <v>1410</v>
      </c>
      <c r="D49" s="172" t="s">
        <v>1518</v>
      </c>
      <c r="E49" s="173" t="s">
        <v>1519</v>
      </c>
      <c r="F49" s="170" t="s">
        <v>325</v>
      </c>
      <c r="G49" s="170" t="s">
        <v>731</v>
      </c>
      <c r="H49" s="170" t="s">
        <v>673</v>
      </c>
      <c r="I49" s="170" t="s">
        <v>646</v>
      </c>
      <c r="J49" s="170" t="s">
        <v>645</v>
      </c>
      <c r="K49" s="170" t="s">
        <v>1508</v>
      </c>
      <c r="L49" s="169"/>
    </row>
    <row r="50" customFormat="false" ht="31.5" hidden="false" customHeight="false" outlineLevel="0" collapsed="false">
      <c r="A50" s="183" t="n">
        <f aca="false">A49+1</f>
        <v>19</v>
      </c>
      <c r="B50" s="178" t="s">
        <v>1515</v>
      </c>
      <c r="C50" s="179" t="s">
        <v>1516</v>
      </c>
      <c r="D50" s="179" t="s">
        <v>437</v>
      </c>
      <c r="E50" s="180" t="s">
        <v>1456</v>
      </c>
      <c r="F50" s="177" t="s">
        <v>33</v>
      </c>
      <c r="G50" s="177" t="s">
        <v>731</v>
      </c>
      <c r="H50" s="177" t="s">
        <v>686</v>
      </c>
      <c r="I50" s="177" t="s">
        <v>646</v>
      </c>
      <c r="J50" s="177" t="s">
        <v>645</v>
      </c>
      <c r="K50" s="170" t="s">
        <v>1508</v>
      </c>
      <c r="L50" s="169"/>
    </row>
    <row r="51" customFormat="false" ht="31.5" hidden="false" customHeight="false" outlineLevel="0" collapsed="false">
      <c r="A51" s="183" t="n">
        <f aca="false">A50+1</f>
        <v>20</v>
      </c>
      <c r="B51" s="171" t="s">
        <v>1523</v>
      </c>
      <c r="C51" s="172" t="s">
        <v>1524</v>
      </c>
      <c r="D51" s="172" t="s">
        <v>1525</v>
      </c>
      <c r="E51" s="173" t="s">
        <v>1456</v>
      </c>
      <c r="F51" s="170" t="s">
        <v>1526</v>
      </c>
      <c r="G51" s="170" t="s">
        <v>21</v>
      </c>
      <c r="H51" s="170" t="s">
        <v>673</v>
      </c>
      <c r="I51" s="177" t="s">
        <v>646</v>
      </c>
      <c r="J51" s="170" t="s">
        <v>645</v>
      </c>
      <c r="K51" s="170" t="s">
        <v>1508</v>
      </c>
      <c r="L51" s="169"/>
    </row>
    <row r="52" customFormat="false" ht="47.25" hidden="false" customHeight="false" outlineLevel="0" collapsed="false">
      <c r="A52" s="183" t="n">
        <f aca="false">A51+1</f>
        <v>21</v>
      </c>
      <c r="B52" s="186" t="s">
        <v>1495</v>
      </c>
      <c r="C52" s="187" t="s">
        <v>1496</v>
      </c>
      <c r="D52" s="188" t="s">
        <v>181</v>
      </c>
      <c r="E52" s="189" t="s">
        <v>1520</v>
      </c>
      <c r="F52" s="185" t="s">
        <v>33</v>
      </c>
      <c r="G52" s="185" t="s">
        <v>21</v>
      </c>
      <c r="H52" s="185" t="s">
        <v>61</v>
      </c>
      <c r="I52" s="177" t="s">
        <v>646</v>
      </c>
      <c r="J52" s="170" t="s">
        <v>645</v>
      </c>
      <c r="K52" s="170" t="s">
        <v>1508</v>
      </c>
      <c r="L52" s="169"/>
    </row>
    <row r="53" customFormat="false" ht="47.25" hidden="false" customHeight="false" outlineLevel="0" collapsed="false">
      <c r="A53" s="183" t="n">
        <f aca="false">A52+1</f>
        <v>22</v>
      </c>
      <c r="B53" s="186" t="s">
        <v>1521</v>
      </c>
      <c r="C53" s="187" t="n">
        <v>31752</v>
      </c>
      <c r="D53" s="188" t="s">
        <v>1522</v>
      </c>
      <c r="E53" s="189" t="s">
        <v>1520</v>
      </c>
      <c r="F53" s="185" t="s">
        <v>325</v>
      </c>
      <c r="G53" s="185" t="s">
        <v>21</v>
      </c>
      <c r="H53" s="185" t="s">
        <v>22</v>
      </c>
      <c r="I53" s="177" t="s">
        <v>646</v>
      </c>
      <c r="J53" s="170" t="s">
        <v>645</v>
      </c>
      <c r="K53" s="170" t="s">
        <v>1508</v>
      </c>
      <c r="L53" s="169"/>
    </row>
    <row r="54" customFormat="false" ht="31.5" hidden="false" customHeight="false" outlineLevel="0" collapsed="false">
      <c r="A54" s="183" t="n">
        <f aca="false">A53+1</f>
        <v>23</v>
      </c>
      <c r="B54" s="171" t="s">
        <v>1562</v>
      </c>
      <c r="C54" s="172" t="s">
        <v>1563</v>
      </c>
      <c r="D54" s="172" t="s">
        <v>1564</v>
      </c>
      <c r="E54" s="173" t="s">
        <v>1565</v>
      </c>
      <c r="F54" s="170" t="s">
        <v>1566</v>
      </c>
      <c r="G54" s="170" t="s">
        <v>595</v>
      </c>
      <c r="H54" s="170" t="s">
        <v>1567</v>
      </c>
      <c r="I54" s="177" t="s">
        <v>646</v>
      </c>
      <c r="J54" s="170" t="s">
        <v>645</v>
      </c>
      <c r="K54" s="170" t="s">
        <v>1568</v>
      </c>
      <c r="L54" s="169"/>
    </row>
    <row r="55" customFormat="false" ht="47.25" hidden="false" customHeight="false" outlineLevel="0" collapsed="false">
      <c r="A55" s="183" t="n">
        <f aca="false">A54+1</f>
        <v>24</v>
      </c>
      <c r="B55" s="171" t="s">
        <v>1544</v>
      </c>
      <c r="C55" s="172" t="s">
        <v>1545</v>
      </c>
      <c r="D55" s="172" t="s">
        <v>1546</v>
      </c>
      <c r="E55" s="173" t="s">
        <v>1547</v>
      </c>
      <c r="F55" s="170" t="s">
        <v>110</v>
      </c>
      <c r="G55" s="170" t="s">
        <v>731</v>
      </c>
      <c r="H55" s="170" t="s">
        <v>1548</v>
      </c>
      <c r="I55" s="177" t="s">
        <v>646</v>
      </c>
      <c r="J55" s="170" t="s">
        <v>645</v>
      </c>
      <c r="K55" s="170" t="s">
        <v>1568</v>
      </c>
      <c r="L55" s="169"/>
    </row>
    <row r="56" customFormat="false" ht="47.25" hidden="false" customHeight="false" outlineLevel="0" collapsed="false">
      <c r="A56" s="183" t="n">
        <f aca="false">A55+1</f>
        <v>25</v>
      </c>
      <c r="B56" s="171" t="s">
        <v>1554</v>
      </c>
      <c r="C56" s="172" t="s">
        <v>1555</v>
      </c>
      <c r="D56" s="172" t="s">
        <v>1556</v>
      </c>
      <c r="E56" s="173" t="s">
        <v>1557</v>
      </c>
      <c r="F56" s="170" t="s">
        <v>719</v>
      </c>
      <c r="G56" s="170" t="s">
        <v>21</v>
      </c>
      <c r="H56" s="170" t="s">
        <v>898</v>
      </c>
      <c r="I56" s="177" t="s">
        <v>646</v>
      </c>
      <c r="J56" s="170" t="s">
        <v>645</v>
      </c>
      <c r="K56" s="170" t="s">
        <v>1568</v>
      </c>
      <c r="L56" s="169"/>
    </row>
    <row r="57" customFormat="false" ht="47.25" hidden="false" customHeight="false" outlineLevel="0" collapsed="false">
      <c r="A57" s="183" t="n">
        <f aca="false">A56+1</f>
        <v>26</v>
      </c>
      <c r="B57" s="171" t="s">
        <v>1549</v>
      </c>
      <c r="C57" s="172" t="s">
        <v>1550</v>
      </c>
      <c r="D57" s="172" t="s">
        <v>190</v>
      </c>
      <c r="E57" s="173" t="s">
        <v>1551</v>
      </c>
      <c r="F57" s="170" t="s">
        <v>110</v>
      </c>
      <c r="G57" s="170" t="s">
        <v>326</v>
      </c>
      <c r="H57" s="170" t="s">
        <v>1479</v>
      </c>
      <c r="I57" s="177" t="s">
        <v>646</v>
      </c>
      <c r="J57" s="170" t="s">
        <v>645</v>
      </c>
      <c r="K57" s="170" t="s">
        <v>1568</v>
      </c>
      <c r="L57" s="169"/>
    </row>
    <row r="58" customFormat="false" ht="47.25" hidden="false" customHeight="false" outlineLevel="0" collapsed="false">
      <c r="A58" s="183" t="n">
        <f aca="false">A57+1</f>
        <v>27</v>
      </c>
      <c r="B58" s="171" t="s">
        <v>38</v>
      </c>
      <c r="C58" s="191" t="s">
        <v>1552</v>
      </c>
      <c r="D58" s="172" t="s">
        <v>644</v>
      </c>
      <c r="E58" s="173" t="s">
        <v>1553</v>
      </c>
      <c r="F58" s="170" t="s">
        <v>110</v>
      </c>
      <c r="G58" s="170" t="s">
        <v>21</v>
      </c>
      <c r="H58" s="170" t="s">
        <v>783</v>
      </c>
      <c r="I58" s="177" t="s">
        <v>646</v>
      </c>
      <c r="J58" s="170" t="s">
        <v>645</v>
      </c>
      <c r="K58" s="170" t="s">
        <v>1568</v>
      </c>
      <c r="L58" s="169"/>
    </row>
  </sheetData>
  <autoFilter ref="A8:K9"/>
  <mergeCells count="8">
    <mergeCell ref="A1:C1"/>
    <mergeCell ref="A2:C2"/>
    <mergeCell ref="A4:K4"/>
    <mergeCell ref="A5:K5"/>
    <mergeCell ref="B10:D10"/>
    <mergeCell ref="B22:D22"/>
    <mergeCell ref="B27:E27"/>
    <mergeCell ref="B31:H31"/>
  </mergeCells>
  <printOptions headings="false" gridLines="false" gridLinesSet="true" horizontalCentered="false" verticalCentered="false"/>
  <pageMargins left="0.2" right="0.2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28"/>
    <col collapsed="false" customWidth="true" hidden="false" outlineLevel="0" max="3" min="3" style="1" width="11.13"/>
    <col collapsed="false" customWidth="true" hidden="false" outlineLevel="0" max="4" min="4" style="2" width="8.85"/>
    <col collapsed="false" customWidth="true" hidden="false" outlineLevel="0" max="5" min="5" style="2" width="19.56"/>
    <col collapsed="false" customWidth="false" hidden="false" outlineLevel="0" max="6" min="6" style="2" width="8.99"/>
    <col collapsed="false" customWidth="true" hidden="false" outlineLevel="0" max="7" min="7" style="2" width="7.14"/>
    <col collapsed="false" customWidth="true" hidden="false" outlineLevel="0" max="8" min="8" style="2" width="17.14"/>
    <col collapsed="false" customWidth="true" hidden="false" outlineLevel="0" max="9" min="9" style="2" width="11.56"/>
    <col collapsed="false" customWidth="true" hidden="false" outlineLevel="0" max="10" min="10" style="2" width="15.28"/>
    <col collapsed="false" customWidth="true" hidden="false" outlineLevel="0" max="11" min="11" style="2" width="19.56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4"/>
      <c r="C2" s="4"/>
      <c r="D2" s="5"/>
      <c r="E2" s="6"/>
      <c r="F2" s="7"/>
      <c r="G2" s="6"/>
      <c r="H2" s="6"/>
      <c r="I2" s="6"/>
      <c r="J2" s="6"/>
      <c r="K2" s="6"/>
    </row>
    <row r="3" customFormat="false" ht="15.75" hidden="false" customHeight="false" outlineLevel="0" collapsed="false">
      <c r="A3" s="7"/>
      <c r="B3" s="7"/>
      <c r="C3" s="8"/>
      <c r="D3" s="5"/>
      <c r="E3" s="6"/>
      <c r="F3" s="7"/>
      <c r="G3" s="6"/>
      <c r="H3" s="6"/>
      <c r="I3" s="6"/>
      <c r="J3" s="6"/>
      <c r="K3" s="6"/>
    </row>
    <row r="4" s="10" customFormat="true" ht="20.25" hidden="false" customHeight="false" outlineLevel="0" collapsed="false">
      <c r="A4" s="9" t="s">
        <v>305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6.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5.25" hidden="false" customHeight="true" outlineLevel="0" collapsed="false">
      <c r="A6" s="12"/>
      <c r="B6" s="13"/>
      <c r="C6" s="14"/>
      <c r="D6" s="15"/>
      <c r="E6" s="16"/>
      <c r="F6" s="17"/>
      <c r="G6" s="18"/>
      <c r="H6" s="18"/>
      <c r="I6" s="18"/>
      <c r="J6" s="18"/>
      <c r="K6" s="18"/>
    </row>
    <row r="7" customFormat="false" ht="16.5" hidden="false" customHeight="false" outlineLevel="0" collapsed="false">
      <c r="A7" s="12"/>
      <c r="B7" s="13"/>
      <c r="C7" s="14"/>
      <c r="D7" s="15"/>
      <c r="E7" s="18"/>
      <c r="F7" s="17"/>
      <c r="G7" s="18"/>
      <c r="H7" s="18"/>
      <c r="I7" s="18"/>
      <c r="J7" s="18"/>
      <c r="K7" s="18"/>
    </row>
    <row r="8" s="22" customFormat="true" ht="78.75" hidden="false" customHeight="false" outlineLevel="0" collapsed="false">
      <c r="A8" s="19" t="s">
        <v>4</v>
      </c>
      <c r="B8" s="19" t="s">
        <v>5</v>
      </c>
      <c r="C8" s="20" t="s">
        <v>6</v>
      </c>
      <c r="D8" s="21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19" t="s">
        <v>12</v>
      </c>
      <c r="J8" s="19" t="s">
        <v>13</v>
      </c>
      <c r="K8" s="19" t="s">
        <v>14</v>
      </c>
    </row>
    <row r="9" s="22" customFormat="true" ht="15.75" hidden="false" customHeight="false" outlineLevel="0" collapsed="false">
      <c r="A9" s="23" t="n">
        <v>1</v>
      </c>
      <c r="B9" s="23" t="n">
        <v>2</v>
      </c>
      <c r="C9" s="24" t="n">
        <v>3</v>
      </c>
      <c r="D9" s="25" t="n">
        <v>4</v>
      </c>
      <c r="E9" s="23" t="n">
        <v>5</v>
      </c>
      <c r="F9" s="23" t="n">
        <v>6</v>
      </c>
      <c r="G9" s="23" t="n">
        <v>7</v>
      </c>
      <c r="H9" s="26" t="n">
        <v>8</v>
      </c>
      <c r="I9" s="23" t="n">
        <v>9</v>
      </c>
      <c r="J9" s="23" t="n">
        <v>10</v>
      </c>
      <c r="K9" s="23" t="n">
        <v>11</v>
      </c>
    </row>
    <row r="10" s="76" customFormat="true" ht="15" hidden="false" customHeight="false" outlineLevel="0" collapsed="false">
      <c r="A10" s="72" t="s">
        <v>306</v>
      </c>
      <c r="B10" s="73" t="s">
        <v>16</v>
      </c>
      <c r="C10" s="74"/>
      <c r="D10" s="72"/>
      <c r="E10" s="75"/>
      <c r="F10" s="75"/>
      <c r="G10" s="75"/>
      <c r="H10" s="75"/>
      <c r="I10" s="75"/>
      <c r="J10" s="75"/>
      <c r="K10" s="75"/>
    </row>
    <row r="11" s="76" customFormat="true" ht="15" hidden="false" customHeight="false" outlineLevel="0" collapsed="false">
      <c r="A11" s="77" t="n">
        <v>1</v>
      </c>
      <c r="B11" s="78" t="s">
        <v>307</v>
      </c>
      <c r="C11" s="79" t="n">
        <v>24725</v>
      </c>
      <c r="D11" s="80" t="s">
        <v>308</v>
      </c>
      <c r="E11" s="77" t="s">
        <v>309</v>
      </c>
      <c r="F11" s="77" t="s">
        <v>66</v>
      </c>
      <c r="G11" s="77" t="s">
        <v>21</v>
      </c>
      <c r="H11" s="77" t="s">
        <v>310</v>
      </c>
      <c r="I11" s="77" t="s">
        <v>23</v>
      </c>
      <c r="J11" s="77" t="s">
        <v>69</v>
      </c>
      <c r="K11" s="77" t="s">
        <v>311</v>
      </c>
    </row>
    <row r="12" s="76" customFormat="true" ht="15" hidden="false" customHeight="false" outlineLevel="0" collapsed="false">
      <c r="A12" s="77" t="n">
        <v>2</v>
      </c>
      <c r="B12" s="78" t="s">
        <v>312</v>
      </c>
      <c r="C12" s="79" t="n">
        <v>30613</v>
      </c>
      <c r="D12" s="80" t="s">
        <v>313</v>
      </c>
      <c r="E12" s="77" t="s">
        <v>314</v>
      </c>
      <c r="F12" s="77" t="s">
        <v>33</v>
      </c>
      <c r="G12" s="77" t="s">
        <v>21</v>
      </c>
      <c r="H12" s="77" t="s">
        <v>315</v>
      </c>
      <c r="I12" s="77" t="s">
        <v>23</v>
      </c>
      <c r="J12" s="77" t="s">
        <v>316</v>
      </c>
      <c r="K12" s="77" t="s">
        <v>311</v>
      </c>
    </row>
    <row r="13" s="76" customFormat="true" ht="15" hidden="false" customHeight="false" outlineLevel="0" collapsed="false">
      <c r="A13" s="77" t="n">
        <v>3</v>
      </c>
      <c r="B13" s="78" t="s">
        <v>317</v>
      </c>
      <c r="C13" s="79" t="n">
        <v>30988</v>
      </c>
      <c r="D13" s="80" t="s">
        <v>318</v>
      </c>
      <c r="E13" s="77" t="s">
        <v>319</v>
      </c>
      <c r="F13" s="77" t="s">
        <v>33</v>
      </c>
      <c r="G13" s="77" t="s">
        <v>21</v>
      </c>
      <c r="H13" s="77" t="s">
        <v>315</v>
      </c>
      <c r="I13" s="77" t="s">
        <v>23</v>
      </c>
      <c r="J13" s="77" t="s">
        <v>316</v>
      </c>
      <c r="K13" s="77" t="s">
        <v>311</v>
      </c>
    </row>
    <row r="14" s="76" customFormat="true" ht="15" hidden="false" customHeight="false" outlineLevel="0" collapsed="false">
      <c r="A14" s="77" t="n">
        <v>4</v>
      </c>
      <c r="B14" s="78" t="s">
        <v>320</v>
      </c>
      <c r="C14" s="79" t="n">
        <v>28394</v>
      </c>
      <c r="D14" s="80" t="s">
        <v>259</v>
      </c>
      <c r="E14" s="77" t="s">
        <v>321</v>
      </c>
      <c r="F14" s="77" t="s">
        <v>33</v>
      </c>
      <c r="G14" s="77" t="s">
        <v>21</v>
      </c>
      <c r="H14" s="77" t="s">
        <v>315</v>
      </c>
      <c r="I14" s="77" t="s">
        <v>23</v>
      </c>
      <c r="J14" s="77" t="s">
        <v>316</v>
      </c>
      <c r="K14" s="77" t="s">
        <v>311</v>
      </c>
    </row>
    <row r="15" s="76" customFormat="true" ht="15" hidden="false" customHeight="false" outlineLevel="0" collapsed="false">
      <c r="A15" s="77" t="n">
        <v>5</v>
      </c>
      <c r="B15" s="78" t="s">
        <v>322</v>
      </c>
      <c r="C15" s="79" t="n">
        <v>31801</v>
      </c>
      <c r="D15" s="80" t="s">
        <v>323</v>
      </c>
      <c r="E15" s="77" t="s">
        <v>324</v>
      </c>
      <c r="F15" s="77" t="s">
        <v>325</v>
      </c>
      <c r="G15" s="77" t="s">
        <v>326</v>
      </c>
      <c r="H15" s="77" t="s">
        <v>310</v>
      </c>
      <c r="I15" s="77" t="s">
        <v>327</v>
      </c>
      <c r="J15" s="77" t="s">
        <v>328</v>
      </c>
      <c r="K15" s="77" t="s">
        <v>315</v>
      </c>
    </row>
    <row r="16" s="76" customFormat="true" ht="15" hidden="false" customHeight="false" outlineLevel="0" collapsed="false">
      <c r="A16" s="77" t="n">
        <v>6</v>
      </c>
      <c r="B16" s="78" t="s">
        <v>329</v>
      </c>
      <c r="C16" s="79" t="n">
        <v>32080</v>
      </c>
      <c r="D16" s="80" t="s">
        <v>230</v>
      </c>
      <c r="E16" s="77" t="s">
        <v>330</v>
      </c>
      <c r="F16" s="77" t="s">
        <v>325</v>
      </c>
      <c r="G16" s="77" t="s">
        <v>21</v>
      </c>
      <c r="H16" s="77" t="s">
        <v>310</v>
      </c>
      <c r="I16" s="77" t="s">
        <v>33</v>
      </c>
      <c r="J16" s="77" t="s">
        <v>331</v>
      </c>
      <c r="K16" s="77" t="s">
        <v>315</v>
      </c>
    </row>
    <row r="17" s="76" customFormat="true" ht="30" hidden="false" customHeight="false" outlineLevel="0" collapsed="false">
      <c r="A17" s="77" t="n">
        <v>7</v>
      </c>
      <c r="B17" s="78" t="s">
        <v>332</v>
      </c>
      <c r="C17" s="79" t="n">
        <v>33196</v>
      </c>
      <c r="D17" s="80" t="s">
        <v>333</v>
      </c>
      <c r="E17" s="77" t="s">
        <v>334</v>
      </c>
      <c r="F17" s="77" t="s">
        <v>325</v>
      </c>
      <c r="G17" s="77" t="s">
        <v>21</v>
      </c>
      <c r="H17" s="77" t="s">
        <v>315</v>
      </c>
      <c r="I17" s="77" t="s">
        <v>327</v>
      </c>
      <c r="J17" s="77" t="s">
        <v>331</v>
      </c>
      <c r="K17" s="77" t="s">
        <v>315</v>
      </c>
    </row>
    <row r="18" s="76" customFormat="true" ht="15" hidden="false" customHeight="false" outlineLevel="0" collapsed="false">
      <c r="A18" s="77" t="n">
        <v>8</v>
      </c>
      <c r="B18" s="78" t="s">
        <v>335</v>
      </c>
      <c r="C18" s="79" t="n">
        <v>31730</v>
      </c>
      <c r="D18" s="80" t="s">
        <v>318</v>
      </c>
      <c r="E18" s="77" t="s">
        <v>330</v>
      </c>
      <c r="F18" s="77" t="s">
        <v>325</v>
      </c>
      <c r="G18" s="77" t="s">
        <v>21</v>
      </c>
      <c r="H18" s="77" t="s">
        <v>310</v>
      </c>
      <c r="I18" s="77" t="s">
        <v>33</v>
      </c>
      <c r="J18" s="77" t="s">
        <v>331</v>
      </c>
      <c r="K18" s="77" t="s">
        <v>315</v>
      </c>
    </row>
    <row r="19" s="76" customFormat="true" ht="30" hidden="false" customHeight="false" outlineLevel="0" collapsed="false">
      <c r="A19" s="77" t="n">
        <v>9</v>
      </c>
      <c r="B19" s="78" t="s">
        <v>336</v>
      </c>
      <c r="C19" s="79" t="n">
        <v>30209</v>
      </c>
      <c r="D19" s="80" t="s">
        <v>337</v>
      </c>
      <c r="E19" s="77" t="s">
        <v>338</v>
      </c>
      <c r="F19" s="77" t="s">
        <v>339</v>
      </c>
      <c r="G19" s="77" t="s">
        <v>326</v>
      </c>
      <c r="H19" s="77" t="s">
        <v>288</v>
      </c>
      <c r="I19" s="77" t="s">
        <v>327</v>
      </c>
      <c r="J19" s="77" t="s">
        <v>340</v>
      </c>
      <c r="K19" s="77" t="s">
        <v>288</v>
      </c>
    </row>
    <row r="20" s="76" customFormat="true" ht="15" hidden="false" customHeight="false" outlineLevel="0" collapsed="false">
      <c r="A20" s="72" t="s">
        <v>341</v>
      </c>
      <c r="B20" s="75" t="s">
        <v>136</v>
      </c>
      <c r="C20" s="72"/>
      <c r="D20" s="81"/>
      <c r="E20" s="72"/>
      <c r="F20" s="72"/>
      <c r="G20" s="72"/>
      <c r="H20" s="72"/>
      <c r="I20" s="72"/>
      <c r="J20" s="72"/>
      <c r="K20" s="72"/>
    </row>
    <row r="21" s="76" customFormat="true" ht="30" hidden="false" customHeight="false" outlineLevel="0" collapsed="false">
      <c r="A21" s="77" t="n">
        <v>1</v>
      </c>
      <c r="B21" s="78" t="s">
        <v>342</v>
      </c>
      <c r="C21" s="79" t="n">
        <v>33926</v>
      </c>
      <c r="D21" s="80" t="s">
        <v>343</v>
      </c>
      <c r="E21" s="77" t="s">
        <v>344</v>
      </c>
      <c r="F21" s="77" t="s">
        <v>345</v>
      </c>
      <c r="G21" s="77" t="s">
        <v>21</v>
      </c>
      <c r="H21" s="77" t="s">
        <v>346</v>
      </c>
      <c r="I21" s="77" t="s">
        <v>347</v>
      </c>
      <c r="J21" s="77" t="s">
        <v>113</v>
      </c>
      <c r="K21" s="77" t="s">
        <v>49</v>
      </c>
    </row>
    <row r="22" s="76" customFormat="true" ht="30" hidden="false" customHeight="false" outlineLevel="0" collapsed="false">
      <c r="A22" s="77" t="n">
        <v>2</v>
      </c>
      <c r="B22" s="78" t="s">
        <v>348</v>
      </c>
      <c r="C22" s="79" t="n">
        <v>32753</v>
      </c>
      <c r="D22" s="80" t="s">
        <v>154</v>
      </c>
      <c r="E22" s="77" t="s">
        <v>349</v>
      </c>
      <c r="F22" s="77" t="s">
        <v>345</v>
      </c>
      <c r="G22" s="77" t="s">
        <v>21</v>
      </c>
      <c r="H22" s="77" t="s">
        <v>346</v>
      </c>
      <c r="I22" s="77" t="s">
        <v>347</v>
      </c>
      <c r="J22" s="77" t="s">
        <v>113</v>
      </c>
      <c r="K22" s="77" t="s">
        <v>49</v>
      </c>
    </row>
    <row r="23" s="76" customFormat="true" ht="30" hidden="false" customHeight="false" outlineLevel="0" collapsed="false">
      <c r="A23" s="77" t="n">
        <v>3</v>
      </c>
      <c r="B23" s="78" t="s">
        <v>350</v>
      </c>
      <c r="C23" s="79" t="n">
        <v>33274</v>
      </c>
      <c r="D23" s="80" t="s">
        <v>351</v>
      </c>
      <c r="E23" s="77" t="s">
        <v>352</v>
      </c>
      <c r="F23" s="77" t="s">
        <v>345</v>
      </c>
      <c r="G23" s="77" t="s">
        <v>21</v>
      </c>
      <c r="H23" s="77" t="s">
        <v>346</v>
      </c>
      <c r="I23" s="77" t="s">
        <v>347</v>
      </c>
      <c r="J23" s="77" t="s">
        <v>113</v>
      </c>
      <c r="K23" s="77" t="s">
        <v>49</v>
      </c>
    </row>
  </sheetData>
  <autoFilter ref="A8:K9"/>
  <mergeCells count="4">
    <mergeCell ref="A1:C1"/>
    <mergeCell ref="A2:C2"/>
    <mergeCell ref="A4:K4"/>
    <mergeCell ref="A5:K5"/>
  </mergeCells>
  <printOptions headings="false" gridLines="false" gridLinesSet="true" horizontalCentered="false" verticalCentered="false"/>
  <pageMargins left="0.2" right="0.2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56"/>
    <col collapsed="false" customWidth="true" hidden="false" outlineLevel="0" max="3" min="3" style="1" width="11.13"/>
    <col collapsed="false" customWidth="true" hidden="false" outlineLevel="0" max="4" min="4" style="2" width="8.85"/>
    <col collapsed="false" customWidth="true" hidden="false" outlineLevel="0" max="5" min="5" style="2" width="19.85"/>
    <col collapsed="false" customWidth="true" hidden="false" outlineLevel="0" max="6" min="6" style="2" width="13.14"/>
    <col collapsed="false" customWidth="true" hidden="false" outlineLevel="0" max="7" min="7" style="2" width="7.42"/>
    <col collapsed="false" customWidth="true" hidden="false" outlineLevel="0" max="8" min="8" style="2" width="14.14"/>
    <col collapsed="false" customWidth="true" hidden="false" outlineLevel="0" max="9" min="9" style="2" width="9.85"/>
    <col collapsed="false" customWidth="true" hidden="false" outlineLevel="0" max="10" min="10" style="2" width="11.99"/>
    <col collapsed="false" customWidth="true" hidden="false" outlineLevel="0" max="11" min="11" style="2" width="21.99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4"/>
      <c r="C2" s="4"/>
      <c r="D2" s="5"/>
      <c r="E2" s="6"/>
      <c r="F2" s="7"/>
      <c r="G2" s="6"/>
      <c r="H2" s="6"/>
      <c r="I2" s="6"/>
      <c r="J2" s="6"/>
      <c r="K2" s="6"/>
    </row>
    <row r="3" customFormat="false" ht="13.5" hidden="false" customHeight="true" outlineLevel="0" collapsed="false">
      <c r="A3" s="7"/>
      <c r="B3" s="7"/>
      <c r="C3" s="8"/>
      <c r="D3" s="5"/>
      <c r="E3" s="6"/>
      <c r="F3" s="7"/>
      <c r="G3" s="6"/>
      <c r="H3" s="6"/>
      <c r="I3" s="6"/>
      <c r="J3" s="6"/>
      <c r="K3" s="6"/>
    </row>
    <row r="4" s="10" customFormat="true" ht="20.25" hidden="false" customHeight="false" outlineLevel="0" collapsed="false">
      <c r="A4" s="9" t="s">
        <v>353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6.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7.5" hidden="false" customHeight="true" outlineLevel="0" collapsed="false">
      <c r="A6" s="12"/>
      <c r="B6" s="13"/>
      <c r="C6" s="14"/>
      <c r="D6" s="15"/>
      <c r="E6" s="16"/>
      <c r="F6" s="17"/>
      <c r="G6" s="18"/>
      <c r="H6" s="18"/>
      <c r="I6" s="18"/>
      <c r="J6" s="18"/>
      <c r="K6" s="18"/>
    </row>
    <row r="7" customFormat="false" ht="10.5" hidden="false" customHeight="true" outlineLevel="0" collapsed="false">
      <c r="A7" s="12"/>
      <c r="B7" s="13"/>
      <c r="C7" s="14"/>
      <c r="D7" s="15"/>
      <c r="E7" s="18"/>
      <c r="F7" s="17"/>
      <c r="G7" s="18"/>
      <c r="H7" s="18"/>
      <c r="I7" s="18"/>
      <c r="J7" s="18"/>
      <c r="K7" s="18"/>
    </row>
    <row r="8" s="22" customFormat="true" ht="78.75" hidden="false" customHeight="false" outlineLevel="0" collapsed="false">
      <c r="A8" s="19" t="s">
        <v>4</v>
      </c>
      <c r="B8" s="19" t="s">
        <v>5</v>
      </c>
      <c r="C8" s="20" t="s">
        <v>6</v>
      </c>
      <c r="D8" s="21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19" t="s">
        <v>12</v>
      </c>
      <c r="J8" s="19" t="s">
        <v>13</v>
      </c>
      <c r="K8" s="19" t="s">
        <v>14</v>
      </c>
    </row>
    <row r="9" s="22" customFormat="true" ht="15.75" hidden="false" customHeight="false" outlineLevel="0" collapsed="false">
      <c r="A9" s="23" t="n">
        <v>1</v>
      </c>
      <c r="B9" s="23" t="n">
        <v>2</v>
      </c>
      <c r="C9" s="24" t="n">
        <v>3</v>
      </c>
      <c r="D9" s="25" t="n">
        <v>4</v>
      </c>
      <c r="E9" s="23" t="n">
        <v>5</v>
      </c>
      <c r="F9" s="23" t="n">
        <v>6</v>
      </c>
      <c r="G9" s="23" t="n">
        <v>7</v>
      </c>
      <c r="H9" s="26" t="n">
        <v>8</v>
      </c>
      <c r="I9" s="23" t="n">
        <v>9</v>
      </c>
      <c r="J9" s="23" t="n">
        <v>10</v>
      </c>
      <c r="K9" s="23" t="n">
        <v>11</v>
      </c>
    </row>
    <row r="10" customFormat="false" ht="15" hidden="false" customHeight="true" outlineLevel="0" collapsed="false">
      <c r="A10" s="82" t="s">
        <v>15</v>
      </c>
      <c r="B10" s="83" t="s">
        <v>16</v>
      </c>
      <c r="C10" s="83"/>
      <c r="D10" s="82"/>
      <c r="E10" s="82"/>
      <c r="F10" s="82"/>
      <c r="G10" s="82"/>
      <c r="H10" s="82"/>
      <c r="I10" s="82"/>
      <c r="J10" s="82"/>
      <c r="K10" s="82"/>
    </row>
    <row r="11" customFormat="false" ht="45" hidden="false" customHeight="false" outlineLevel="0" collapsed="false">
      <c r="A11" s="84" t="s">
        <v>354</v>
      </c>
      <c r="B11" s="85" t="s">
        <v>355</v>
      </c>
      <c r="C11" s="85" t="s">
        <v>356</v>
      </c>
      <c r="D11" s="84" t="s">
        <v>357</v>
      </c>
      <c r="E11" s="84" t="s">
        <v>358</v>
      </c>
      <c r="F11" s="84" t="s">
        <v>359</v>
      </c>
      <c r="G11" s="84" t="s">
        <v>360</v>
      </c>
      <c r="H11" s="84" t="s">
        <v>361</v>
      </c>
      <c r="I11" s="84" t="s">
        <v>362</v>
      </c>
      <c r="J11" s="84" t="s">
        <v>363</v>
      </c>
      <c r="K11" s="84" t="s">
        <v>364</v>
      </c>
    </row>
    <row r="12" customFormat="false" ht="30" hidden="false" customHeight="false" outlineLevel="0" collapsed="false">
      <c r="A12" s="84" t="s">
        <v>365</v>
      </c>
      <c r="B12" s="85" t="s">
        <v>366</v>
      </c>
      <c r="C12" s="84" t="s">
        <v>367</v>
      </c>
      <c r="D12" s="84" t="s">
        <v>368</v>
      </c>
      <c r="E12" s="84" t="s">
        <v>369</v>
      </c>
      <c r="F12" s="84" t="s">
        <v>359</v>
      </c>
      <c r="G12" s="84" t="s">
        <v>21</v>
      </c>
      <c r="H12" s="84" t="s">
        <v>364</v>
      </c>
      <c r="I12" s="84" t="s">
        <v>362</v>
      </c>
      <c r="J12" s="84" t="s">
        <v>370</v>
      </c>
      <c r="K12" s="84" t="s">
        <v>364</v>
      </c>
    </row>
    <row r="13" customFormat="false" ht="30" hidden="false" customHeight="false" outlineLevel="0" collapsed="false">
      <c r="A13" s="84" t="s">
        <v>371</v>
      </c>
      <c r="B13" s="85" t="s">
        <v>372</v>
      </c>
      <c r="C13" s="84" t="s">
        <v>373</v>
      </c>
      <c r="D13" s="86" t="s">
        <v>374</v>
      </c>
      <c r="E13" s="84" t="s">
        <v>375</v>
      </c>
      <c r="F13" s="84" t="s">
        <v>376</v>
      </c>
      <c r="G13" s="84" t="s">
        <v>159</v>
      </c>
      <c r="H13" s="84" t="s">
        <v>377</v>
      </c>
      <c r="I13" s="84" t="s">
        <v>378</v>
      </c>
      <c r="J13" s="84" t="s">
        <v>379</v>
      </c>
      <c r="K13" s="84" t="s">
        <v>380</v>
      </c>
    </row>
    <row r="14" customFormat="false" ht="30" hidden="false" customHeight="false" outlineLevel="0" collapsed="false">
      <c r="A14" s="84" t="s">
        <v>381</v>
      </c>
      <c r="B14" s="85" t="s">
        <v>382</v>
      </c>
      <c r="C14" s="84" t="s">
        <v>383</v>
      </c>
      <c r="D14" s="86" t="s">
        <v>384</v>
      </c>
      <c r="E14" s="84" t="s">
        <v>385</v>
      </c>
      <c r="F14" s="84" t="s">
        <v>376</v>
      </c>
      <c r="G14" s="84" t="s">
        <v>159</v>
      </c>
      <c r="H14" s="84" t="s">
        <v>386</v>
      </c>
      <c r="I14" s="84" t="s">
        <v>378</v>
      </c>
      <c r="J14" s="84" t="s">
        <v>379</v>
      </c>
      <c r="K14" s="84" t="s">
        <v>380</v>
      </c>
    </row>
    <row r="15" customFormat="false" ht="30" hidden="false" customHeight="false" outlineLevel="0" collapsed="false">
      <c r="A15" s="84" t="s">
        <v>387</v>
      </c>
      <c r="B15" s="85" t="s">
        <v>388</v>
      </c>
      <c r="C15" s="84" t="s">
        <v>389</v>
      </c>
      <c r="D15" s="86" t="s">
        <v>384</v>
      </c>
      <c r="E15" s="84" t="s">
        <v>385</v>
      </c>
      <c r="F15" s="84" t="s">
        <v>376</v>
      </c>
      <c r="G15" s="84" t="s">
        <v>390</v>
      </c>
      <c r="H15" s="84" t="s">
        <v>391</v>
      </c>
      <c r="I15" s="84" t="s">
        <v>378</v>
      </c>
      <c r="J15" s="84" t="s">
        <v>392</v>
      </c>
      <c r="K15" s="84" t="s">
        <v>393</v>
      </c>
    </row>
    <row r="16" customFormat="false" ht="45" hidden="false" customHeight="false" outlineLevel="0" collapsed="false">
      <c r="A16" s="84" t="s">
        <v>394</v>
      </c>
      <c r="B16" s="85" t="s">
        <v>395</v>
      </c>
      <c r="C16" s="84" t="s">
        <v>396</v>
      </c>
      <c r="D16" s="84" t="s">
        <v>368</v>
      </c>
      <c r="E16" s="84" t="s">
        <v>397</v>
      </c>
      <c r="F16" s="84" t="s">
        <v>398</v>
      </c>
      <c r="G16" s="84" t="s">
        <v>21</v>
      </c>
      <c r="H16" s="84" t="s">
        <v>399</v>
      </c>
      <c r="I16" s="84" t="s">
        <v>400</v>
      </c>
      <c r="J16" s="84" t="s">
        <v>401</v>
      </c>
      <c r="K16" s="84" t="s">
        <v>402</v>
      </c>
    </row>
    <row r="17" customFormat="false" ht="45" hidden="false" customHeight="false" outlineLevel="0" collapsed="false">
      <c r="A17" s="84" t="s">
        <v>403</v>
      </c>
      <c r="B17" s="85" t="s">
        <v>404</v>
      </c>
      <c r="C17" s="84" t="s">
        <v>405</v>
      </c>
      <c r="D17" s="87" t="s">
        <v>406</v>
      </c>
      <c r="E17" s="84" t="s">
        <v>407</v>
      </c>
      <c r="F17" s="84" t="s">
        <v>408</v>
      </c>
      <c r="G17" s="84" t="s">
        <v>390</v>
      </c>
      <c r="H17" s="84" t="s">
        <v>409</v>
      </c>
      <c r="I17" s="84" t="s">
        <v>400</v>
      </c>
      <c r="J17" s="84" t="s">
        <v>410</v>
      </c>
      <c r="K17" s="84" t="s">
        <v>402</v>
      </c>
    </row>
    <row r="18" customFormat="false" ht="45" hidden="false" customHeight="false" outlineLevel="0" collapsed="false">
      <c r="A18" s="84" t="s">
        <v>411</v>
      </c>
      <c r="B18" s="85" t="s">
        <v>412</v>
      </c>
      <c r="C18" s="84" t="s">
        <v>413</v>
      </c>
      <c r="D18" s="86" t="s">
        <v>414</v>
      </c>
      <c r="E18" s="84" t="s">
        <v>415</v>
      </c>
      <c r="F18" s="84" t="s">
        <v>398</v>
      </c>
      <c r="G18" s="84" t="s">
        <v>390</v>
      </c>
      <c r="H18" s="84" t="s">
        <v>416</v>
      </c>
      <c r="I18" s="84" t="s">
        <v>400</v>
      </c>
      <c r="J18" s="84" t="s">
        <v>417</v>
      </c>
      <c r="K18" s="84" t="s">
        <v>402</v>
      </c>
    </row>
    <row r="19" customFormat="false" ht="45" hidden="false" customHeight="false" outlineLevel="0" collapsed="false">
      <c r="A19" s="84" t="s">
        <v>418</v>
      </c>
      <c r="B19" s="85" t="s">
        <v>419</v>
      </c>
      <c r="C19" s="84" t="s">
        <v>420</v>
      </c>
      <c r="D19" s="84" t="s">
        <v>421</v>
      </c>
      <c r="E19" s="84" t="s">
        <v>422</v>
      </c>
      <c r="F19" s="84" t="s">
        <v>398</v>
      </c>
      <c r="G19" s="84" t="s">
        <v>390</v>
      </c>
      <c r="H19" s="84" t="s">
        <v>402</v>
      </c>
      <c r="I19" s="84" t="s">
        <v>423</v>
      </c>
      <c r="J19" s="84" t="s">
        <v>417</v>
      </c>
      <c r="K19" s="84" t="s">
        <v>402</v>
      </c>
    </row>
    <row r="20" customFormat="false" ht="15" hidden="false" customHeight="true" outlineLevel="0" collapsed="false">
      <c r="A20" s="82" t="s">
        <v>107</v>
      </c>
      <c r="B20" s="83" t="s">
        <v>136</v>
      </c>
      <c r="C20" s="83"/>
      <c r="D20" s="82"/>
      <c r="E20" s="82"/>
      <c r="F20" s="82"/>
      <c r="G20" s="82"/>
      <c r="H20" s="82"/>
      <c r="I20" s="82"/>
      <c r="J20" s="82"/>
      <c r="K20" s="82"/>
    </row>
    <row r="21" customFormat="false" ht="15" hidden="false" customHeight="true" outlineLevel="0" collapsed="false">
      <c r="A21" s="82" t="s">
        <v>135</v>
      </c>
      <c r="B21" s="83" t="s">
        <v>424</v>
      </c>
      <c r="C21" s="83"/>
      <c r="D21" s="83"/>
      <c r="E21" s="83"/>
      <c r="F21" s="83"/>
      <c r="G21" s="83"/>
      <c r="H21" s="83"/>
      <c r="I21" s="83"/>
      <c r="J21" s="82"/>
      <c r="K21" s="82"/>
    </row>
    <row r="22" customFormat="false" ht="15" hidden="false" customHeight="true" outlineLevel="0" collapsed="false">
      <c r="A22" s="82" t="s">
        <v>213</v>
      </c>
      <c r="B22" s="83" t="s">
        <v>425</v>
      </c>
      <c r="C22" s="83"/>
      <c r="D22" s="83"/>
      <c r="E22" s="83"/>
      <c r="F22" s="83"/>
      <c r="G22" s="83"/>
      <c r="H22" s="83"/>
      <c r="I22" s="83"/>
      <c r="J22" s="82"/>
      <c r="K22" s="82"/>
    </row>
    <row r="23" customFormat="false" ht="30" hidden="false" customHeight="false" outlineLevel="0" collapsed="false">
      <c r="A23" s="88" t="s">
        <v>354</v>
      </c>
      <c r="B23" s="89" t="s">
        <v>426</v>
      </c>
      <c r="C23" s="84" t="s">
        <v>427</v>
      </c>
      <c r="D23" s="88" t="s">
        <v>428</v>
      </c>
      <c r="E23" s="88" t="s">
        <v>429</v>
      </c>
      <c r="F23" s="84" t="s">
        <v>430</v>
      </c>
      <c r="G23" s="88" t="s">
        <v>326</v>
      </c>
      <c r="H23" s="84" t="s">
        <v>431</v>
      </c>
      <c r="I23" s="88" t="s">
        <v>432</v>
      </c>
      <c r="J23" s="84" t="s">
        <v>433</v>
      </c>
      <c r="K23" s="84" t="s">
        <v>434</v>
      </c>
    </row>
    <row r="24" customFormat="false" ht="30" hidden="false" customHeight="false" outlineLevel="0" collapsed="false">
      <c r="A24" s="88" t="s">
        <v>365</v>
      </c>
      <c r="B24" s="89" t="s">
        <v>435</v>
      </c>
      <c r="C24" s="84" t="s">
        <v>436</v>
      </c>
      <c r="D24" s="90" t="s">
        <v>437</v>
      </c>
      <c r="E24" s="84" t="s">
        <v>438</v>
      </c>
      <c r="F24" s="84" t="s">
        <v>66</v>
      </c>
      <c r="G24" s="84"/>
      <c r="H24" s="84" t="s">
        <v>431</v>
      </c>
      <c r="I24" s="84" t="s">
        <v>432</v>
      </c>
      <c r="J24" s="84" t="s">
        <v>433</v>
      </c>
      <c r="K24" s="84" t="s">
        <v>439</v>
      </c>
    </row>
    <row r="25" customFormat="false" ht="30" hidden="false" customHeight="false" outlineLevel="0" collapsed="false">
      <c r="A25" s="88" t="s">
        <v>371</v>
      </c>
      <c r="B25" s="89" t="s">
        <v>440</v>
      </c>
      <c r="C25" s="84" t="s">
        <v>238</v>
      </c>
      <c r="D25" s="88" t="s">
        <v>441</v>
      </c>
      <c r="E25" s="84" t="s">
        <v>442</v>
      </c>
      <c r="F25" s="84" t="s">
        <v>430</v>
      </c>
      <c r="G25" s="88" t="s">
        <v>326</v>
      </c>
      <c r="H25" s="84" t="s">
        <v>431</v>
      </c>
      <c r="I25" s="84" t="s">
        <v>443</v>
      </c>
      <c r="J25" s="84" t="s">
        <v>433</v>
      </c>
      <c r="K25" s="84" t="s">
        <v>439</v>
      </c>
    </row>
    <row r="26" customFormat="false" ht="30" hidden="false" customHeight="false" outlineLevel="0" collapsed="false">
      <c r="A26" s="88" t="s">
        <v>381</v>
      </c>
      <c r="B26" s="89" t="s">
        <v>444</v>
      </c>
      <c r="C26" s="84" t="s">
        <v>445</v>
      </c>
      <c r="D26" s="90" t="s">
        <v>437</v>
      </c>
      <c r="E26" s="84" t="s">
        <v>446</v>
      </c>
      <c r="F26" s="84" t="s">
        <v>447</v>
      </c>
      <c r="G26" s="88" t="s">
        <v>390</v>
      </c>
      <c r="H26" s="84" t="s">
        <v>393</v>
      </c>
      <c r="I26" s="84" t="s">
        <v>443</v>
      </c>
      <c r="J26" s="84" t="s">
        <v>433</v>
      </c>
      <c r="K26" s="84" t="s">
        <v>439</v>
      </c>
    </row>
    <row r="27" customFormat="false" ht="30" hidden="false" customHeight="false" outlineLevel="0" collapsed="false">
      <c r="A27" s="88" t="s">
        <v>387</v>
      </c>
      <c r="B27" s="85" t="s">
        <v>448</v>
      </c>
      <c r="C27" s="84" t="s">
        <v>449</v>
      </c>
      <c r="D27" s="86" t="s">
        <v>368</v>
      </c>
      <c r="E27" s="84" t="s">
        <v>450</v>
      </c>
      <c r="F27" s="84" t="s">
        <v>408</v>
      </c>
      <c r="G27" s="84" t="s">
        <v>390</v>
      </c>
      <c r="H27" s="84" t="s">
        <v>409</v>
      </c>
      <c r="I27" s="84" t="s">
        <v>451</v>
      </c>
      <c r="J27" s="84" t="s">
        <v>433</v>
      </c>
      <c r="K27" s="84" t="s">
        <v>439</v>
      </c>
    </row>
    <row r="28" customFormat="false" ht="30" hidden="false" customHeight="false" outlineLevel="0" collapsed="false">
      <c r="A28" s="88" t="s">
        <v>394</v>
      </c>
      <c r="B28" s="85" t="s">
        <v>382</v>
      </c>
      <c r="C28" s="84" t="s">
        <v>383</v>
      </c>
      <c r="D28" s="86" t="s">
        <v>384</v>
      </c>
      <c r="E28" s="84" t="s">
        <v>385</v>
      </c>
      <c r="F28" s="84" t="s">
        <v>376</v>
      </c>
      <c r="G28" s="84" t="s">
        <v>159</v>
      </c>
      <c r="H28" s="84" t="s">
        <v>386</v>
      </c>
      <c r="I28" s="84" t="s">
        <v>451</v>
      </c>
      <c r="J28" s="84" t="s">
        <v>433</v>
      </c>
      <c r="K28" s="84" t="s">
        <v>439</v>
      </c>
    </row>
    <row r="29" customFormat="false" ht="30" hidden="false" customHeight="false" outlineLevel="0" collapsed="false">
      <c r="A29" s="88" t="s">
        <v>403</v>
      </c>
      <c r="B29" s="85" t="s">
        <v>388</v>
      </c>
      <c r="C29" s="84" t="s">
        <v>389</v>
      </c>
      <c r="D29" s="86" t="s">
        <v>384</v>
      </c>
      <c r="E29" s="84" t="s">
        <v>385</v>
      </c>
      <c r="F29" s="84" t="s">
        <v>376</v>
      </c>
      <c r="G29" s="84" t="s">
        <v>390</v>
      </c>
      <c r="H29" s="84" t="s">
        <v>391</v>
      </c>
      <c r="I29" s="84" t="s">
        <v>451</v>
      </c>
      <c r="J29" s="84" t="s">
        <v>433</v>
      </c>
      <c r="K29" s="84" t="s">
        <v>439</v>
      </c>
    </row>
    <row r="30" customFormat="false" ht="30" hidden="false" customHeight="false" outlineLevel="0" collapsed="false">
      <c r="A30" s="88" t="s">
        <v>411</v>
      </c>
      <c r="B30" s="85" t="s">
        <v>452</v>
      </c>
      <c r="C30" s="84" t="s">
        <v>453</v>
      </c>
      <c r="D30" s="86" t="s">
        <v>437</v>
      </c>
      <c r="E30" s="84" t="s">
        <v>454</v>
      </c>
      <c r="F30" s="84" t="s">
        <v>362</v>
      </c>
      <c r="G30" s="84" t="s">
        <v>390</v>
      </c>
      <c r="H30" s="84" t="s">
        <v>431</v>
      </c>
      <c r="I30" s="84" t="s">
        <v>451</v>
      </c>
      <c r="J30" s="84" t="s">
        <v>433</v>
      </c>
      <c r="K30" s="84" t="s">
        <v>439</v>
      </c>
    </row>
    <row r="31" customFormat="false" ht="30" hidden="false" customHeight="false" outlineLevel="0" collapsed="false">
      <c r="A31" s="88" t="s">
        <v>418</v>
      </c>
      <c r="B31" s="85" t="s">
        <v>455</v>
      </c>
      <c r="C31" s="84" t="s">
        <v>456</v>
      </c>
      <c r="D31" s="86" t="s">
        <v>87</v>
      </c>
      <c r="E31" s="84" t="s">
        <v>457</v>
      </c>
      <c r="F31" s="84" t="s">
        <v>458</v>
      </c>
      <c r="G31" s="86" t="s">
        <v>459</v>
      </c>
      <c r="H31" s="86" t="s">
        <v>364</v>
      </c>
      <c r="I31" s="84" t="s">
        <v>460</v>
      </c>
      <c r="J31" s="84" t="s">
        <v>461</v>
      </c>
      <c r="K31" s="84" t="s">
        <v>439</v>
      </c>
    </row>
    <row r="32" customFormat="false" ht="30" hidden="false" customHeight="false" outlineLevel="0" collapsed="false">
      <c r="A32" s="88" t="s">
        <v>462</v>
      </c>
      <c r="B32" s="85" t="s">
        <v>463</v>
      </c>
      <c r="C32" s="84" t="s">
        <v>464</v>
      </c>
      <c r="D32" s="86" t="s">
        <v>437</v>
      </c>
      <c r="E32" s="84" t="s">
        <v>457</v>
      </c>
      <c r="F32" s="84" t="s">
        <v>458</v>
      </c>
      <c r="G32" s="86" t="s">
        <v>459</v>
      </c>
      <c r="H32" s="86" t="s">
        <v>364</v>
      </c>
      <c r="I32" s="84" t="s">
        <v>460</v>
      </c>
      <c r="J32" s="84" t="s">
        <v>461</v>
      </c>
      <c r="K32" s="84" t="s">
        <v>439</v>
      </c>
    </row>
    <row r="33" customFormat="false" ht="15" hidden="false" customHeight="true" outlineLevel="0" collapsed="false">
      <c r="A33" s="82" t="s">
        <v>465</v>
      </c>
      <c r="B33" s="83" t="s">
        <v>466</v>
      </c>
      <c r="C33" s="83"/>
      <c r="D33" s="83"/>
      <c r="E33" s="83"/>
      <c r="F33" s="83"/>
      <c r="G33" s="83"/>
      <c r="H33" s="83"/>
      <c r="I33" s="91"/>
      <c r="J33" s="91"/>
      <c r="K33" s="91"/>
    </row>
    <row r="34" customFormat="false" ht="60" hidden="false" customHeight="false" outlineLevel="0" collapsed="false">
      <c r="A34" s="84" t="s">
        <v>354</v>
      </c>
      <c r="B34" s="85" t="s">
        <v>467</v>
      </c>
      <c r="C34" s="84" t="s">
        <v>468</v>
      </c>
      <c r="D34" s="84" t="s">
        <v>469</v>
      </c>
      <c r="E34" s="84" t="s">
        <v>470</v>
      </c>
      <c r="F34" s="84" t="s">
        <v>471</v>
      </c>
      <c r="G34" s="84" t="s">
        <v>390</v>
      </c>
      <c r="H34" s="84" t="s">
        <v>431</v>
      </c>
      <c r="I34" s="84" t="s">
        <v>472</v>
      </c>
      <c r="J34" s="84" t="s">
        <v>473</v>
      </c>
      <c r="K34" s="84" t="s">
        <v>474</v>
      </c>
    </row>
    <row r="35" customFormat="false" ht="45" hidden="false" customHeight="false" outlineLevel="0" collapsed="false">
      <c r="A35" s="84" t="s">
        <v>365</v>
      </c>
      <c r="B35" s="85" t="s">
        <v>475</v>
      </c>
      <c r="C35" s="84" t="s">
        <v>476</v>
      </c>
      <c r="D35" s="84" t="s">
        <v>477</v>
      </c>
      <c r="E35" s="84" t="s">
        <v>478</v>
      </c>
      <c r="F35" s="84" t="s">
        <v>359</v>
      </c>
      <c r="G35" s="84" t="s">
        <v>479</v>
      </c>
      <c r="H35" s="84" t="s">
        <v>480</v>
      </c>
      <c r="I35" s="84" t="s">
        <v>481</v>
      </c>
      <c r="J35" s="84" t="s">
        <v>473</v>
      </c>
      <c r="K35" s="84"/>
    </row>
    <row r="36" customFormat="false" ht="60" hidden="false" customHeight="false" outlineLevel="0" collapsed="false">
      <c r="A36" s="84" t="s">
        <v>371</v>
      </c>
      <c r="B36" s="85" t="s">
        <v>452</v>
      </c>
      <c r="C36" s="84" t="s">
        <v>476</v>
      </c>
      <c r="D36" s="84" t="s">
        <v>437</v>
      </c>
      <c r="E36" s="84" t="s">
        <v>482</v>
      </c>
      <c r="F36" s="84" t="s">
        <v>362</v>
      </c>
      <c r="G36" s="84" t="s">
        <v>21</v>
      </c>
      <c r="H36" s="84" t="s">
        <v>431</v>
      </c>
      <c r="I36" s="84" t="s">
        <v>472</v>
      </c>
      <c r="J36" s="84" t="s">
        <v>473</v>
      </c>
      <c r="K36" s="84" t="s">
        <v>474</v>
      </c>
    </row>
  </sheetData>
  <autoFilter ref="A8:K9"/>
  <mergeCells count="9">
    <mergeCell ref="A1:C1"/>
    <mergeCell ref="A2:C2"/>
    <mergeCell ref="A4:K4"/>
    <mergeCell ref="A5:K5"/>
    <mergeCell ref="B10:C10"/>
    <mergeCell ref="B20:C20"/>
    <mergeCell ref="B21:I21"/>
    <mergeCell ref="B22:I22"/>
    <mergeCell ref="B33:H33"/>
  </mergeCells>
  <printOptions headings="false" gridLines="false" gridLinesSet="true" horizontalCentered="false" verticalCentered="false"/>
  <pageMargins left="0.2" right="0.2" top="0.4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99"/>
    <col collapsed="false" customWidth="true" hidden="false" outlineLevel="0" max="3" min="3" style="92" width="11.13"/>
    <col collapsed="false" customWidth="true" hidden="false" outlineLevel="0" max="4" min="4" style="92" width="11.28"/>
    <col collapsed="false" customWidth="true" hidden="false" outlineLevel="0" max="5" min="5" style="93" width="19.85"/>
    <col collapsed="false" customWidth="true" hidden="false" outlineLevel="0" max="6" min="6" style="93" width="13.14"/>
    <col collapsed="false" customWidth="true" hidden="false" outlineLevel="0" max="7" min="7" style="93" width="7.28"/>
    <col collapsed="false" customWidth="true" hidden="false" outlineLevel="0" max="8" min="8" style="93" width="14.14"/>
    <col collapsed="false" customWidth="true" hidden="false" outlineLevel="0" max="9" min="9" style="93" width="9.41"/>
    <col collapsed="false" customWidth="true" hidden="false" outlineLevel="0" max="10" min="10" style="93" width="14.41"/>
    <col collapsed="false" customWidth="true" hidden="false" outlineLevel="0" max="11" min="11" style="93" width="17.56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4"/>
      <c r="C2" s="4"/>
      <c r="D2" s="8"/>
      <c r="E2" s="7"/>
      <c r="F2" s="7"/>
      <c r="G2" s="7"/>
      <c r="H2" s="7"/>
      <c r="I2" s="7"/>
      <c r="J2" s="7"/>
      <c r="K2" s="7"/>
    </row>
    <row r="3" customFormat="false" ht="10.5" hidden="false" customHeight="true" outlineLevel="0" collapsed="false">
      <c r="A3" s="7"/>
      <c r="B3" s="7"/>
      <c r="C3" s="8"/>
      <c r="D3" s="8"/>
      <c r="E3" s="7"/>
      <c r="F3" s="7"/>
      <c r="G3" s="7"/>
      <c r="H3" s="7"/>
      <c r="I3" s="7"/>
      <c r="J3" s="7"/>
      <c r="K3" s="7"/>
    </row>
    <row r="4" s="10" customFormat="true" ht="20.25" hidden="false" customHeight="false" outlineLevel="0" collapsed="false">
      <c r="A4" s="9" t="s">
        <v>483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6.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5.25" hidden="false" customHeight="true" outlineLevel="0" collapsed="false">
      <c r="A6" s="12"/>
      <c r="B6" s="13"/>
      <c r="C6" s="94"/>
      <c r="D6" s="94"/>
      <c r="E6" s="95"/>
      <c r="F6" s="17"/>
      <c r="G6" s="17"/>
      <c r="H6" s="17"/>
      <c r="I6" s="17"/>
      <c r="J6" s="17"/>
      <c r="K6" s="17"/>
    </row>
    <row r="7" customFormat="false" ht="16.5" hidden="false" customHeight="false" outlineLevel="0" collapsed="false">
      <c r="A7" s="12"/>
      <c r="B7" s="13"/>
      <c r="C7" s="94"/>
      <c r="D7" s="94"/>
      <c r="E7" s="17"/>
      <c r="F7" s="17"/>
      <c r="G7" s="17"/>
      <c r="H7" s="17"/>
      <c r="I7" s="17"/>
      <c r="J7" s="17"/>
      <c r="K7" s="17"/>
    </row>
    <row r="8" s="22" customFormat="true" ht="63" hidden="false" customHeight="false" outlineLevel="0" collapsed="false">
      <c r="A8" s="19" t="s">
        <v>4</v>
      </c>
      <c r="B8" s="19" t="s">
        <v>5</v>
      </c>
      <c r="C8" s="20" t="s">
        <v>6</v>
      </c>
      <c r="D8" s="20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19" t="s">
        <v>12</v>
      </c>
      <c r="J8" s="19" t="s">
        <v>13</v>
      </c>
      <c r="K8" s="19" t="s">
        <v>14</v>
      </c>
    </row>
    <row r="9" s="22" customFormat="true" ht="15.75" hidden="false" customHeight="false" outlineLevel="0" collapsed="false">
      <c r="A9" s="23" t="n">
        <v>1</v>
      </c>
      <c r="B9" s="23" t="n">
        <v>2</v>
      </c>
      <c r="C9" s="24" t="n">
        <v>3</v>
      </c>
      <c r="D9" s="24" t="n">
        <v>4</v>
      </c>
      <c r="E9" s="23" t="n">
        <v>5</v>
      </c>
      <c r="F9" s="23" t="n">
        <v>6</v>
      </c>
      <c r="G9" s="23" t="n">
        <v>7</v>
      </c>
      <c r="H9" s="26" t="n">
        <v>8</v>
      </c>
      <c r="I9" s="23" t="n">
        <v>9</v>
      </c>
      <c r="J9" s="23" t="n">
        <v>10</v>
      </c>
      <c r="K9" s="23" t="n">
        <v>11</v>
      </c>
    </row>
    <row r="10" customFormat="false" ht="15" hidden="false" customHeight="false" outlineLevel="0" collapsed="false">
      <c r="A10" s="96" t="s">
        <v>15</v>
      </c>
      <c r="B10" s="97" t="s">
        <v>16</v>
      </c>
      <c r="C10" s="96"/>
      <c r="D10" s="96"/>
      <c r="E10" s="96"/>
      <c r="F10" s="96"/>
      <c r="G10" s="96"/>
      <c r="H10" s="96"/>
      <c r="I10" s="98"/>
      <c r="J10" s="98"/>
      <c r="K10" s="96"/>
    </row>
    <row r="11" customFormat="false" ht="30" hidden="false" customHeight="false" outlineLevel="0" collapsed="false">
      <c r="A11" s="77" t="n">
        <v>1</v>
      </c>
      <c r="B11" s="99" t="s">
        <v>484</v>
      </c>
      <c r="C11" s="79" t="n">
        <v>27669</v>
      </c>
      <c r="D11" s="79" t="n">
        <v>37500</v>
      </c>
      <c r="E11" s="77" t="s">
        <v>485</v>
      </c>
      <c r="F11" s="77" t="s">
        <v>486</v>
      </c>
      <c r="G11" s="77" t="s">
        <v>21</v>
      </c>
      <c r="H11" s="77" t="s">
        <v>431</v>
      </c>
      <c r="I11" s="100" t="s">
        <v>23</v>
      </c>
      <c r="J11" s="100" t="s">
        <v>85</v>
      </c>
      <c r="K11" s="100" t="s">
        <v>431</v>
      </c>
    </row>
    <row r="12" customFormat="false" ht="30" hidden="false" customHeight="false" outlineLevel="0" collapsed="false">
      <c r="A12" s="77" t="n">
        <v>2</v>
      </c>
      <c r="B12" s="99" t="s">
        <v>487</v>
      </c>
      <c r="C12" s="79" t="n">
        <v>28148</v>
      </c>
      <c r="D12" s="79" t="n">
        <v>38139</v>
      </c>
      <c r="E12" s="77" t="s">
        <v>488</v>
      </c>
      <c r="F12" s="77" t="s">
        <v>489</v>
      </c>
      <c r="G12" s="77" t="s">
        <v>21</v>
      </c>
      <c r="H12" s="77" t="s">
        <v>431</v>
      </c>
      <c r="I12" s="100" t="s">
        <v>23</v>
      </c>
      <c r="J12" s="100" t="s">
        <v>490</v>
      </c>
      <c r="K12" s="100" t="s">
        <v>431</v>
      </c>
    </row>
    <row r="13" customFormat="false" ht="30" hidden="false" customHeight="false" outlineLevel="0" collapsed="false">
      <c r="A13" s="77" t="n">
        <v>3</v>
      </c>
      <c r="B13" s="99" t="s">
        <v>491</v>
      </c>
      <c r="C13" s="79" t="n">
        <v>28256</v>
      </c>
      <c r="D13" s="79" t="n">
        <v>37500</v>
      </c>
      <c r="E13" s="77" t="s">
        <v>492</v>
      </c>
      <c r="F13" s="77" t="s">
        <v>493</v>
      </c>
      <c r="G13" s="77" t="s">
        <v>21</v>
      </c>
      <c r="H13" s="77" t="s">
        <v>431</v>
      </c>
      <c r="I13" s="100" t="s">
        <v>23</v>
      </c>
      <c r="J13" s="100" t="s">
        <v>277</v>
      </c>
      <c r="K13" s="100" t="s">
        <v>431</v>
      </c>
    </row>
    <row r="14" customFormat="false" ht="30" hidden="false" customHeight="false" outlineLevel="0" collapsed="false">
      <c r="A14" s="77" t="n">
        <v>4</v>
      </c>
      <c r="B14" s="99" t="s">
        <v>494</v>
      </c>
      <c r="C14" s="79" t="n">
        <v>27313</v>
      </c>
      <c r="D14" s="79" t="n">
        <v>37530</v>
      </c>
      <c r="E14" s="77" t="s">
        <v>495</v>
      </c>
      <c r="F14" s="77" t="s">
        <v>486</v>
      </c>
      <c r="G14" s="77" t="s">
        <v>21</v>
      </c>
      <c r="H14" s="77" t="s">
        <v>431</v>
      </c>
      <c r="I14" s="100" t="s">
        <v>23</v>
      </c>
      <c r="J14" s="100" t="s">
        <v>85</v>
      </c>
      <c r="K14" s="100" t="s">
        <v>431</v>
      </c>
    </row>
    <row r="15" customFormat="false" ht="30" hidden="false" customHeight="false" outlineLevel="0" collapsed="false">
      <c r="A15" s="77" t="n">
        <v>5</v>
      </c>
      <c r="B15" s="101" t="s">
        <v>496</v>
      </c>
      <c r="C15" s="79" t="n">
        <v>31607</v>
      </c>
      <c r="D15" s="79" t="n">
        <v>41334</v>
      </c>
      <c r="E15" s="77" t="s">
        <v>497</v>
      </c>
      <c r="F15" s="77" t="s">
        <v>325</v>
      </c>
      <c r="G15" s="77" t="s">
        <v>159</v>
      </c>
      <c r="H15" s="77" t="s">
        <v>498</v>
      </c>
      <c r="I15" s="77" t="s">
        <v>327</v>
      </c>
      <c r="J15" s="100" t="s">
        <v>85</v>
      </c>
      <c r="K15" s="100" t="s">
        <v>431</v>
      </c>
    </row>
    <row r="16" customFormat="false" ht="30" hidden="false" customHeight="false" outlineLevel="0" collapsed="false">
      <c r="A16" s="77" t="n">
        <v>6</v>
      </c>
      <c r="B16" s="101" t="s">
        <v>499</v>
      </c>
      <c r="C16" s="79" t="n">
        <v>32004</v>
      </c>
      <c r="D16" s="79" t="n">
        <v>40695</v>
      </c>
      <c r="E16" s="77" t="s">
        <v>500</v>
      </c>
      <c r="F16" s="77" t="s">
        <v>501</v>
      </c>
      <c r="G16" s="77" t="s">
        <v>159</v>
      </c>
      <c r="H16" s="77" t="s">
        <v>61</v>
      </c>
      <c r="I16" s="77" t="s">
        <v>502</v>
      </c>
      <c r="J16" s="77" t="s">
        <v>204</v>
      </c>
      <c r="K16" s="100" t="s">
        <v>431</v>
      </c>
    </row>
    <row r="17" customFormat="false" ht="30" hidden="false" customHeight="false" outlineLevel="0" collapsed="false">
      <c r="A17" s="77" t="n">
        <v>7</v>
      </c>
      <c r="B17" s="101" t="s">
        <v>503</v>
      </c>
      <c r="C17" s="79" t="n">
        <v>31781</v>
      </c>
      <c r="D17" s="79" t="n">
        <v>41334</v>
      </c>
      <c r="E17" s="77" t="s">
        <v>504</v>
      </c>
      <c r="F17" s="77" t="s">
        <v>325</v>
      </c>
      <c r="G17" s="77" t="s">
        <v>21</v>
      </c>
      <c r="H17" s="77" t="s">
        <v>498</v>
      </c>
      <c r="I17" s="77" t="s">
        <v>33</v>
      </c>
      <c r="J17" s="100" t="s">
        <v>85</v>
      </c>
      <c r="K17" s="100" t="s">
        <v>431</v>
      </c>
    </row>
    <row r="18" customFormat="false" ht="30" hidden="false" customHeight="false" outlineLevel="0" collapsed="false">
      <c r="A18" s="77" t="n">
        <v>8</v>
      </c>
      <c r="B18" s="101" t="s">
        <v>505</v>
      </c>
      <c r="C18" s="79" t="n">
        <v>30788</v>
      </c>
      <c r="D18" s="79" t="n">
        <v>40238</v>
      </c>
      <c r="E18" s="77" t="s">
        <v>506</v>
      </c>
      <c r="F18" s="77" t="s">
        <v>325</v>
      </c>
      <c r="G18" s="77" t="s">
        <v>21</v>
      </c>
      <c r="H18" s="77" t="s">
        <v>507</v>
      </c>
      <c r="I18" s="77" t="s">
        <v>327</v>
      </c>
      <c r="J18" s="77" t="s">
        <v>44</v>
      </c>
      <c r="K18" s="100" t="s">
        <v>431</v>
      </c>
    </row>
    <row r="19" customFormat="false" ht="30" hidden="false" customHeight="false" outlineLevel="0" collapsed="false">
      <c r="A19" s="77" t="n">
        <v>9</v>
      </c>
      <c r="B19" s="101" t="s">
        <v>508</v>
      </c>
      <c r="C19" s="79" t="n">
        <v>26178</v>
      </c>
      <c r="D19" s="79" t="n">
        <v>34608</v>
      </c>
      <c r="E19" s="77" t="s">
        <v>509</v>
      </c>
      <c r="F19" s="77" t="s">
        <v>325</v>
      </c>
      <c r="G19" s="77" t="s">
        <v>21</v>
      </c>
      <c r="H19" s="77" t="s">
        <v>507</v>
      </c>
      <c r="I19" s="77" t="s">
        <v>33</v>
      </c>
      <c r="J19" s="77" t="s">
        <v>510</v>
      </c>
      <c r="K19" s="100" t="s">
        <v>431</v>
      </c>
    </row>
    <row r="20" customFormat="false" ht="30" hidden="false" customHeight="false" outlineLevel="0" collapsed="false">
      <c r="A20" s="77" t="n">
        <v>10</v>
      </c>
      <c r="B20" s="101" t="s">
        <v>511</v>
      </c>
      <c r="C20" s="79" t="n">
        <v>31458</v>
      </c>
      <c r="D20" s="79" t="n">
        <v>42370</v>
      </c>
      <c r="E20" s="77" t="s">
        <v>512</v>
      </c>
      <c r="F20" s="77" t="s">
        <v>325</v>
      </c>
      <c r="G20" s="77" t="s">
        <v>21</v>
      </c>
      <c r="H20" s="77" t="s">
        <v>498</v>
      </c>
      <c r="I20" s="77" t="s">
        <v>33</v>
      </c>
      <c r="J20" s="77" t="s">
        <v>513</v>
      </c>
      <c r="K20" s="100" t="s">
        <v>431</v>
      </c>
    </row>
    <row r="21" customFormat="false" ht="30" hidden="false" customHeight="false" outlineLevel="0" collapsed="false">
      <c r="A21" s="77" t="n">
        <v>11</v>
      </c>
      <c r="B21" s="101" t="s">
        <v>514</v>
      </c>
      <c r="C21" s="79" t="n">
        <v>32185</v>
      </c>
      <c r="D21" s="79" t="n">
        <v>41214</v>
      </c>
      <c r="E21" s="77" t="s">
        <v>515</v>
      </c>
      <c r="F21" s="77" t="s">
        <v>325</v>
      </c>
      <c r="G21" s="77" t="s">
        <v>21</v>
      </c>
      <c r="H21" s="77" t="s">
        <v>498</v>
      </c>
      <c r="I21" s="77" t="s">
        <v>327</v>
      </c>
      <c r="J21" s="77" t="s">
        <v>331</v>
      </c>
      <c r="K21" s="100" t="s">
        <v>431</v>
      </c>
    </row>
    <row r="22" customFormat="false" ht="30" hidden="false" customHeight="false" outlineLevel="0" collapsed="false">
      <c r="A22" s="77" t="n">
        <v>12</v>
      </c>
      <c r="B22" s="101" t="s">
        <v>516</v>
      </c>
      <c r="C22" s="79" t="n">
        <v>32101</v>
      </c>
      <c r="D22" s="79" t="n">
        <v>41334</v>
      </c>
      <c r="E22" s="77" t="s">
        <v>517</v>
      </c>
      <c r="F22" s="77" t="s">
        <v>325</v>
      </c>
      <c r="G22" s="77" t="s">
        <v>159</v>
      </c>
      <c r="H22" s="77" t="s">
        <v>498</v>
      </c>
      <c r="I22" s="77" t="s">
        <v>33</v>
      </c>
      <c r="J22" s="77" t="s">
        <v>490</v>
      </c>
      <c r="K22" s="100" t="s">
        <v>431</v>
      </c>
    </row>
    <row r="23" customFormat="false" ht="30" hidden="false" customHeight="false" outlineLevel="0" collapsed="false">
      <c r="A23" s="77" t="n">
        <v>13</v>
      </c>
      <c r="B23" s="101" t="s">
        <v>518</v>
      </c>
      <c r="C23" s="79" t="n">
        <v>31705</v>
      </c>
      <c r="D23" s="79" t="n">
        <v>41214</v>
      </c>
      <c r="E23" s="77" t="s">
        <v>519</v>
      </c>
      <c r="F23" s="77" t="s">
        <v>325</v>
      </c>
      <c r="G23" s="77" t="s">
        <v>21</v>
      </c>
      <c r="H23" s="77" t="s">
        <v>507</v>
      </c>
      <c r="I23" s="77" t="s">
        <v>33</v>
      </c>
      <c r="J23" s="77" t="s">
        <v>277</v>
      </c>
      <c r="K23" s="100" t="s">
        <v>431</v>
      </c>
    </row>
    <row r="24" customFormat="false" ht="15" hidden="false" customHeight="false" outlineLevel="0" collapsed="false">
      <c r="A24" s="72" t="s">
        <v>107</v>
      </c>
      <c r="B24" s="102" t="s">
        <v>136</v>
      </c>
      <c r="C24" s="79"/>
      <c r="D24" s="79"/>
      <c r="E24" s="77"/>
      <c r="F24" s="77"/>
      <c r="G24" s="77"/>
      <c r="H24" s="77"/>
      <c r="I24" s="77"/>
      <c r="J24" s="77"/>
      <c r="K24" s="100"/>
    </row>
    <row r="25" customFormat="false" ht="30" hidden="false" customHeight="false" outlineLevel="0" collapsed="false">
      <c r="A25" s="103" t="n">
        <v>1</v>
      </c>
      <c r="B25" s="104" t="s">
        <v>520</v>
      </c>
      <c r="C25" s="105" t="s">
        <v>521</v>
      </c>
      <c r="D25" s="79" t="n">
        <v>41760</v>
      </c>
      <c r="E25" s="77" t="s">
        <v>522</v>
      </c>
      <c r="F25" s="77" t="s">
        <v>113</v>
      </c>
      <c r="G25" s="77" t="s">
        <v>21</v>
      </c>
      <c r="H25" s="77" t="s">
        <v>523</v>
      </c>
      <c r="I25" s="77" t="s">
        <v>524</v>
      </c>
      <c r="J25" s="77" t="s">
        <v>113</v>
      </c>
      <c r="K25" s="100" t="s">
        <v>525</v>
      </c>
    </row>
    <row r="26" customFormat="false" ht="30" hidden="false" customHeight="false" outlineLevel="0" collapsed="false">
      <c r="A26" s="103" t="n">
        <v>2</v>
      </c>
      <c r="B26" s="104" t="s">
        <v>526</v>
      </c>
      <c r="C26" s="105" t="s">
        <v>527</v>
      </c>
      <c r="D26" s="79" t="n">
        <v>41760</v>
      </c>
      <c r="E26" s="77" t="s">
        <v>528</v>
      </c>
      <c r="F26" s="77" t="s">
        <v>113</v>
      </c>
      <c r="G26" s="77" t="s">
        <v>159</v>
      </c>
      <c r="H26" s="77" t="s">
        <v>523</v>
      </c>
      <c r="I26" s="77" t="s">
        <v>524</v>
      </c>
      <c r="J26" s="77" t="s">
        <v>113</v>
      </c>
      <c r="K26" s="100" t="s">
        <v>525</v>
      </c>
    </row>
    <row r="27" customFormat="false" ht="30" hidden="false" customHeight="false" outlineLevel="0" collapsed="false">
      <c r="A27" s="103" t="n">
        <v>3</v>
      </c>
      <c r="B27" s="104" t="s">
        <v>529</v>
      </c>
      <c r="C27" s="105" t="s">
        <v>530</v>
      </c>
      <c r="D27" s="79" t="n">
        <v>40848</v>
      </c>
      <c r="E27" s="77" t="s">
        <v>531</v>
      </c>
      <c r="F27" s="77" t="s">
        <v>113</v>
      </c>
      <c r="G27" s="77" t="s">
        <v>21</v>
      </c>
      <c r="H27" s="77" t="s">
        <v>523</v>
      </c>
      <c r="I27" s="77" t="s">
        <v>524</v>
      </c>
      <c r="J27" s="77" t="s">
        <v>113</v>
      </c>
      <c r="K27" s="100" t="s">
        <v>525</v>
      </c>
    </row>
    <row r="28" customFormat="false" ht="30" hidden="false" customHeight="false" outlineLevel="0" collapsed="false">
      <c r="A28" s="103" t="n">
        <v>4</v>
      </c>
      <c r="B28" s="104" t="s">
        <v>532</v>
      </c>
      <c r="C28" s="105" t="s">
        <v>533</v>
      </c>
      <c r="D28" s="79" t="n">
        <v>41760</v>
      </c>
      <c r="E28" s="77" t="s">
        <v>534</v>
      </c>
      <c r="F28" s="77" t="s">
        <v>113</v>
      </c>
      <c r="G28" s="77" t="s">
        <v>21</v>
      </c>
      <c r="H28" s="77" t="s">
        <v>523</v>
      </c>
      <c r="I28" s="77" t="s">
        <v>524</v>
      </c>
      <c r="J28" s="77" t="s">
        <v>113</v>
      </c>
      <c r="K28" s="100" t="s">
        <v>525</v>
      </c>
    </row>
    <row r="29" customFormat="false" ht="45" hidden="false" customHeight="false" outlineLevel="0" collapsed="false">
      <c r="A29" s="103" t="n">
        <v>5</v>
      </c>
      <c r="B29" s="104" t="s">
        <v>535</v>
      </c>
      <c r="C29" s="105" t="s">
        <v>536</v>
      </c>
      <c r="D29" s="79" t="n">
        <v>39753</v>
      </c>
      <c r="E29" s="77" t="s">
        <v>537</v>
      </c>
      <c r="F29" s="77" t="s">
        <v>113</v>
      </c>
      <c r="G29" s="77" t="s">
        <v>479</v>
      </c>
      <c r="H29" s="77" t="s">
        <v>538</v>
      </c>
      <c r="I29" s="77" t="s">
        <v>524</v>
      </c>
      <c r="J29" s="77" t="s">
        <v>113</v>
      </c>
      <c r="K29" s="100" t="s">
        <v>525</v>
      </c>
    </row>
    <row r="30" customFormat="false" ht="30" hidden="false" customHeight="false" outlineLevel="0" collapsed="false">
      <c r="A30" s="103" t="n">
        <v>6</v>
      </c>
      <c r="B30" s="104" t="s">
        <v>539</v>
      </c>
      <c r="C30" s="105" t="s">
        <v>540</v>
      </c>
      <c r="D30" s="106" t="n">
        <v>41061</v>
      </c>
      <c r="E30" s="77" t="s">
        <v>541</v>
      </c>
      <c r="F30" s="77" t="s">
        <v>113</v>
      </c>
      <c r="G30" s="107" t="s">
        <v>159</v>
      </c>
      <c r="H30" s="77" t="s">
        <v>523</v>
      </c>
      <c r="I30" s="77" t="s">
        <v>524</v>
      </c>
      <c r="J30" s="77" t="s">
        <v>113</v>
      </c>
      <c r="K30" s="100" t="s">
        <v>525</v>
      </c>
    </row>
    <row r="31" customFormat="false" ht="30" hidden="false" customHeight="false" outlineLevel="0" collapsed="false">
      <c r="A31" s="103" t="n">
        <v>7</v>
      </c>
      <c r="B31" s="104" t="s">
        <v>542</v>
      </c>
      <c r="C31" s="105" t="s">
        <v>543</v>
      </c>
      <c r="D31" s="106" t="n">
        <v>41061</v>
      </c>
      <c r="E31" s="77" t="s">
        <v>544</v>
      </c>
      <c r="F31" s="77" t="s">
        <v>113</v>
      </c>
      <c r="G31" s="107" t="s">
        <v>21</v>
      </c>
      <c r="H31" s="77" t="s">
        <v>523</v>
      </c>
      <c r="I31" s="77" t="s">
        <v>524</v>
      </c>
      <c r="J31" s="77" t="s">
        <v>113</v>
      </c>
      <c r="K31" s="100" t="s">
        <v>525</v>
      </c>
    </row>
    <row r="32" customFormat="false" ht="30" hidden="false" customHeight="false" outlineLevel="0" collapsed="false">
      <c r="A32" s="103" t="n">
        <v>8</v>
      </c>
      <c r="B32" s="104" t="s">
        <v>545</v>
      </c>
      <c r="C32" s="105" t="s">
        <v>546</v>
      </c>
      <c r="D32" s="106" t="n">
        <v>41306</v>
      </c>
      <c r="E32" s="77" t="s">
        <v>547</v>
      </c>
      <c r="F32" s="77" t="s">
        <v>113</v>
      </c>
      <c r="G32" s="107" t="s">
        <v>159</v>
      </c>
      <c r="H32" s="77" t="s">
        <v>523</v>
      </c>
      <c r="I32" s="77" t="s">
        <v>524</v>
      </c>
      <c r="J32" s="77" t="s">
        <v>113</v>
      </c>
      <c r="K32" s="100" t="s">
        <v>525</v>
      </c>
    </row>
    <row r="33" customFormat="false" ht="30" hidden="false" customHeight="false" outlineLevel="0" collapsed="false">
      <c r="A33" s="103" t="n">
        <v>9</v>
      </c>
      <c r="B33" s="104" t="s">
        <v>548</v>
      </c>
      <c r="C33" s="105" t="s">
        <v>549</v>
      </c>
      <c r="D33" s="106" t="n">
        <v>41760</v>
      </c>
      <c r="E33" s="77" t="s">
        <v>550</v>
      </c>
      <c r="F33" s="77" t="s">
        <v>113</v>
      </c>
      <c r="G33" s="107" t="s">
        <v>21</v>
      </c>
      <c r="H33" s="77" t="s">
        <v>551</v>
      </c>
      <c r="I33" s="77" t="s">
        <v>524</v>
      </c>
      <c r="J33" s="77" t="s">
        <v>113</v>
      </c>
      <c r="K33" s="100" t="s">
        <v>525</v>
      </c>
    </row>
    <row r="34" customFormat="false" ht="30" hidden="false" customHeight="false" outlineLevel="0" collapsed="false">
      <c r="A34" s="103" t="n">
        <v>10</v>
      </c>
      <c r="B34" s="104" t="s">
        <v>552</v>
      </c>
      <c r="C34" s="105" t="s">
        <v>553</v>
      </c>
      <c r="D34" s="106" t="n">
        <v>41760</v>
      </c>
      <c r="E34" s="77" t="s">
        <v>554</v>
      </c>
      <c r="F34" s="107" t="s">
        <v>555</v>
      </c>
      <c r="G34" s="107" t="s">
        <v>159</v>
      </c>
      <c r="H34" s="77" t="s">
        <v>523</v>
      </c>
      <c r="I34" s="77" t="s">
        <v>524</v>
      </c>
      <c r="J34" s="77" t="s">
        <v>204</v>
      </c>
      <c r="K34" s="100" t="s">
        <v>525</v>
      </c>
    </row>
  </sheetData>
  <autoFilter ref="A8:K9"/>
  <mergeCells count="4">
    <mergeCell ref="A1:C1"/>
    <mergeCell ref="A2:C2"/>
    <mergeCell ref="A4:K4"/>
    <mergeCell ref="A5:K5"/>
  </mergeCells>
  <printOptions headings="false" gridLines="false" gridLinesSet="true" horizontalCentered="false" verticalCentered="false"/>
  <pageMargins left="0.2" right="0.2" top="0.4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56"/>
    <col collapsed="false" customWidth="true" hidden="false" outlineLevel="0" max="3" min="3" style="92" width="11.13"/>
    <col collapsed="false" customWidth="false" hidden="false" outlineLevel="0" max="4" min="4" style="92" width="8.99"/>
    <col collapsed="false" customWidth="true" hidden="false" outlineLevel="0" max="5" min="5" style="93" width="17.85"/>
    <col collapsed="false" customWidth="true" hidden="false" outlineLevel="0" max="6" min="6" style="93" width="12.42"/>
    <col collapsed="false" customWidth="true" hidden="false" outlineLevel="0" max="7" min="7" style="93" width="7.28"/>
    <col collapsed="false" customWidth="true" hidden="false" outlineLevel="0" max="8" min="8" style="93" width="17.85"/>
    <col collapsed="false" customWidth="true" hidden="false" outlineLevel="0" max="9" min="9" style="93" width="9.41"/>
    <col collapsed="false" customWidth="true" hidden="false" outlineLevel="0" max="10" min="10" style="93" width="13.85"/>
    <col collapsed="false" customWidth="true" hidden="false" outlineLevel="0" max="11" min="11" style="93" width="16.99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4"/>
      <c r="C2" s="4"/>
      <c r="D2" s="8"/>
      <c r="E2" s="7"/>
      <c r="F2" s="7"/>
      <c r="G2" s="7"/>
      <c r="H2" s="7"/>
      <c r="I2" s="7"/>
      <c r="J2" s="7"/>
      <c r="K2" s="7"/>
    </row>
    <row r="3" customFormat="false" ht="12" hidden="false" customHeight="true" outlineLevel="0" collapsed="false">
      <c r="A3" s="7"/>
      <c r="B3" s="7"/>
      <c r="C3" s="8"/>
      <c r="D3" s="8"/>
      <c r="E3" s="7"/>
      <c r="F3" s="7"/>
      <c r="G3" s="7"/>
      <c r="H3" s="7"/>
      <c r="I3" s="7"/>
      <c r="J3" s="7"/>
      <c r="K3" s="7"/>
    </row>
    <row r="4" s="10" customFormat="true" ht="20.25" hidden="false" customHeight="false" outlineLevel="0" collapsed="false">
      <c r="A4" s="9" t="s">
        <v>556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6.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false" outlineLevel="0" collapsed="false">
      <c r="A6" s="12"/>
      <c r="B6" s="13"/>
      <c r="C6" s="94"/>
      <c r="D6" s="94"/>
      <c r="E6" s="95"/>
      <c r="F6" s="17"/>
      <c r="G6" s="17"/>
      <c r="H6" s="17"/>
      <c r="I6" s="17"/>
      <c r="J6" s="17"/>
      <c r="K6" s="17"/>
    </row>
    <row r="7" customFormat="false" ht="8.25" hidden="false" customHeight="true" outlineLevel="0" collapsed="false">
      <c r="A7" s="12"/>
      <c r="B7" s="13"/>
      <c r="C7" s="94"/>
      <c r="D7" s="94"/>
      <c r="E7" s="17"/>
      <c r="F7" s="17"/>
      <c r="G7" s="17"/>
      <c r="H7" s="17"/>
      <c r="I7" s="17"/>
      <c r="J7" s="17"/>
      <c r="K7" s="17"/>
    </row>
    <row r="8" s="22" customFormat="true" ht="79.5" hidden="false" customHeight="true" outlineLevel="0" collapsed="false">
      <c r="A8" s="19" t="s">
        <v>4</v>
      </c>
      <c r="B8" s="19" t="s">
        <v>5</v>
      </c>
      <c r="C8" s="20" t="s">
        <v>6</v>
      </c>
      <c r="D8" s="20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19" t="s">
        <v>12</v>
      </c>
      <c r="J8" s="19" t="s">
        <v>13</v>
      </c>
      <c r="K8" s="19" t="s">
        <v>14</v>
      </c>
    </row>
    <row r="9" s="22" customFormat="true" ht="15.75" hidden="false" customHeight="false" outlineLevel="0" collapsed="false">
      <c r="A9" s="23" t="n">
        <v>1</v>
      </c>
      <c r="B9" s="23" t="n">
        <v>2</v>
      </c>
      <c r="C9" s="24" t="n">
        <v>3</v>
      </c>
      <c r="D9" s="24" t="n">
        <v>4</v>
      </c>
      <c r="E9" s="23" t="n">
        <v>5</v>
      </c>
      <c r="F9" s="23" t="n">
        <v>6</v>
      </c>
      <c r="G9" s="23" t="n">
        <v>7</v>
      </c>
      <c r="H9" s="26" t="n">
        <v>8</v>
      </c>
      <c r="I9" s="23" t="n">
        <v>9</v>
      </c>
      <c r="J9" s="23" t="n">
        <v>10</v>
      </c>
      <c r="K9" s="23" t="n">
        <v>11</v>
      </c>
    </row>
    <row r="10" s="71" customFormat="true" ht="15" hidden="false" customHeight="false" outlineLevel="0" collapsed="false">
      <c r="A10" s="108" t="s">
        <v>15</v>
      </c>
      <c r="B10" s="109" t="s">
        <v>16</v>
      </c>
      <c r="C10" s="77"/>
      <c r="D10" s="77"/>
      <c r="E10" s="77"/>
      <c r="F10" s="77"/>
      <c r="G10" s="77"/>
      <c r="H10" s="77"/>
      <c r="I10" s="77"/>
      <c r="J10" s="77"/>
      <c r="K10" s="77"/>
    </row>
    <row r="11" s="71" customFormat="true" ht="15" hidden="false" customHeight="false" outlineLevel="0" collapsed="false">
      <c r="A11" s="77" t="n">
        <v>1</v>
      </c>
      <c r="B11" s="110" t="s">
        <v>557</v>
      </c>
      <c r="C11" s="79" t="n">
        <v>31875</v>
      </c>
      <c r="D11" s="77" t="n">
        <v>2017</v>
      </c>
      <c r="E11" s="111" t="s">
        <v>558</v>
      </c>
      <c r="F11" s="111" t="s">
        <v>559</v>
      </c>
      <c r="G11" s="111" t="s">
        <v>159</v>
      </c>
      <c r="H11" s="111" t="s">
        <v>560</v>
      </c>
      <c r="I11" s="111" t="s">
        <v>33</v>
      </c>
      <c r="J11" s="111" t="s">
        <v>561</v>
      </c>
      <c r="K11" s="111" t="s">
        <v>562</v>
      </c>
    </row>
    <row r="12" s="71" customFormat="true" ht="30" hidden="false" customHeight="false" outlineLevel="0" collapsed="false">
      <c r="A12" s="77" t="n">
        <v>2</v>
      </c>
      <c r="B12" s="110" t="s">
        <v>563</v>
      </c>
      <c r="C12" s="111" t="s">
        <v>564</v>
      </c>
      <c r="D12" s="77" t="n">
        <v>2005</v>
      </c>
      <c r="E12" s="111" t="s">
        <v>565</v>
      </c>
      <c r="F12" s="111" t="s">
        <v>559</v>
      </c>
      <c r="G12" s="111" t="s">
        <v>159</v>
      </c>
      <c r="H12" s="111" t="s">
        <v>566</v>
      </c>
      <c r="I12" s="111" t="s">
        <v>33</v>
      </c>
      <c r="J12" s="111" t="s">
        <v>44</v>
      </c>
      <c r="K12" s="111" t="s">
        <v>567</v>
      </c>
    </row>
    <row r="13" s="71" customFormat="true" ht="15" hidden="false" customHeight="false" outlineLevel="0" collapsed="false">
      <c r="A13" s="77" t="n">
        <v>3</v>
      </c>
      <c r="B13" s="110" t="s">
        <v>568</v>
      </c>
      <c r="C13" s="79" t="n">
        <v>32792</v>
      </c>
      <c r="D13" s="77" t="n">
        <v>2003</v>
      </c>
      <c r="E13" s="111" t="s">
        <v>569</v>
      </c>
      <c r="F13" s="111" t="s">
        <v>559</v>
      </c>
      <c r="G13" s="111" t="s">
        <v>570</v>
      </c>
      <c r="H13" s="111" t="s">
        <v>571</v>
      </c>
      <c r="I13" s="111" t="s">
        <v>66</v>
      </c>
      <c r="J13" s="111" t="s">
        <v>572</v>
      </c>
      <c r="K13" s="111" t="s">
        <v>573</v>
      </c>
    </row>
    <row r="14" s="71" customFormat="true" ht="30" hidden="false" customHeight="false" outlineLevel="0" collapsed="false">
      <c r="A14" s="77" t="n">
        <v>4</v>
      </c>
      <c r="B14" s="110" t="s">
        <v>574</v>
      </c>
      <c r="C14" s="79" t="n">
        <v>26487</v>
      </c>
      <c r="D14" s="77" t="n">
        <v>1999</v>
      </c>
      <c r="E14" s="111" t="s">
        <v>575</v>
      </c>
      <c r="F14" s="77" t="s">
        <v>33</v>
      </c>
      <c r="G14" s="111" t="s">
        <v>576</v>
      </c>
      <c r="H14" s="111" t="s">
        <v>577</v>
      </c>
      <c r="I14" s="77" t="s">
        <v>23</v>
      </c>
      <c r="J14" s="111" t="s">
        <v>44</v>
      </c>
      <c r="K14" s="111" t="s">
        <v>567</v>
      </c>
    </row>
    <row r="15" s="71" customFormat="true" ht="15" hidden="false" customHeight="false" outlineLevel="0" collapsed="false">
      <c r="A15" s="77" t="n">
        <v>5</v>
      </c>
      <c r="B15" s="101" t="s">
        <v>578</v>
      </c>
      <c r="C15" s="77" t="s">
        <v>579</v>
      </c>
      <c r="D15" s="77" t="n">
        <v>2000</v>
      </c>
      <c r="E15" s="111" t="s">
        <v>558</v>
      </c>
      <c r="F15" s="77" t="s">
        <v>33</v>
      </c>
      <c r="G15" s="77" t="s">
        <v>326</v>
      </c>
      <c r="H15" s="77" t="s">
        <v>580</v>
      </c>
      <c r="I15" s="77" t="s">
        <v>23</v>
      </c>
      <c r="J15" s="77" t="s">
        <v>572</v>
      </c>
      <c r="K15" s="77" t="s">
        <v>577</v>
      </c>
    </row>
    <row r="16" s="71" customFormat="true" ht="15" hidden="false" customHeight="false" outlineLevel="0" collapsed="false">
      <c r="A16" s="77" t="n">
        <v>6</v>
      </c>
      <c r="B16" s="101" t="s">
        <v>581</v>
      </c>
      <c r="C16" s="77" t="s">
        <v>582</v>
      </c>
      <c r="D16" s="77" t="n">
        <v>2005</v>
      </c>
      <c r="E16" s="111" t="s">
        <v>583</v>
      </c>
      <c r="F16" s="77" t="s">
        <v>33</v>
      </c>
      <c r="G16" s="77" t="s">
        <v>326</v>
      </c>
      <c r="H16" s="77" t="s">
        <v>22</v>
      </c>
      <c r="I16" s="77" t="s">
        <v>23</v>
      </c>
      <c r="J16" s="77" t="s">
        <v>572</v>
      </c>
      <c r="K16" s="77" t="s">
        <v>577</v>
      </c>
    </row>
    <row r="17" s="71" customFormat="true" ht="15" hidden="false" customHeight="false" outlineLevel="0" collapsed="false">
      <c r="A17" s="77" t="n">
        <v>7</v>
      </c>
      <c r="B17" s="110" t="s">
        <v>584</v>
      </c>
      <c r="C17" s="79" t="n">
        <v>30378</v>
      </c>
      <c r="D17" s="77" t="n">
        <v>2005</v>
      </c>
      <c r="E17" s="111" t="s">
        <v>585</v>
      </c>
      <c r="F17" s="111" t="s">
        <v>586</v>
      </c>
      <c r="G17" s="111" t="s">
        <v>159</v>
      </c>
      <c r="H17" s="111" t="s">
        <v>587</v>
      </c>
      <c r="I17" s="111" t="s">
        <v>588</v>
      </c>
      <c r="J17" s="111" t="s">
        <v>589</v>
      </c>
      <c r="K17" s="111" t="s">
        <v>590</v>
      </c>
    </row>
    <row r="18" s="71" customFormat="true" ht="15" hidden="false" customHeight="false" outlineLevel="0" collapsed="false">
      <c r="A18" s="77" t="n">
        <v>8</v>
      </c>
      <c r="B18" s="110" t="s">
        <v>591</v>
      </c>
      <c r="C18" s="112" t="s">
        <v>592</v>
      </c>
      <c r="D18" s="77" t="n">
        <v>2007</v>
      </c>
      <c r="E18" s="111" t="s">
        <v>593</v>
      </c>
      <c r="F18" s="111" t="s">
        <v>594</v>
      </c>
      <c r="G18" s="111" t="s">
        <v>595</v>
      </c>
      <c r="H18" s="111" t="s">
        <v>596</v>
      </c>
      <c r="I18" s="111" t="s">
        <v>66</v>
      </c>
      <c r="J18" s="111" t="s">
        <v>597</v>
      </c>
      <c r="K18" s="111" t="s">
        <v>598</v>
      </c>
    </row>
    <row r="19" s="71" customFormat="true" ht="15" hidden="false" customHeight="false" outlineLevel="0" collapsed="false">
      <c r="A19" s="108" t="s">
        <v>107</v>
      </c>
      <c r="B19" s="109" t="s">
        <v>136</v>
      </c>
      <c r="C19" s="77"/>
      <c r="D19" s="77"/>
      <c r="E19" s="77"/>
      <c r="F19" s="77"/>
      <c r="G19" s="77"/>
      <c r="H19" s="77"/>
      <c r="I19" s="77"/>
      <c r="J19" s="77"/>
      <c r="K19" s="77"/>
    </row>
    <row r="20" s="71" customFormat="true" ht="15" hidden="false" customHeight="false" outlineLevel="0" collapsed="false">
      <c r="A20" s="111" t="n">
        <v>1</v>
      </c>
      <c r="B20" s="110" t="s">
        <v>599</v>
      </c>
      <c r="C20" s="111" t="s">
        <v>600</v>
      </c>
      <c r="D20" s="77" t="n">
        <v>2005</v>
      </c>
      <c r="E20" s="111" t="s">
        <v>601</v>
      </c>
      <c r="F20" s="111" t="s">
        <v>602</v>
      </c>
      <c r="G20" s="111" t="s">
        <v>159</v>
      </c>
      <c r="H20" s="111" t="s">
        <v>603</v>
      </c>
      <c r="I20" s="111" t="s">
        <v>604</v>
      </c>
      <c r="J20" s="111" t="s">
        <v>605</v>
      </c>
      <c r="K20" s="111" t="s">
        <v>606</v>
      </c>
    </row>
    <row r="21" s="71" customFormat="true" ht="30" hidden="false" customHeight="false" outlineLevel="0" collapsed="false">
      <c r="A21" s="111" t="n">
        <v>2</v>
      </c>
      <c r="B21" s="110" t="s">
        <v>607</v>
      </c>
      <c r="C21" s="111" t="s">
        <v>608</v>
      </c>
      <c r="D21" s="111" t="n">
        <v>2008</v>
      </c>
      <c r="E21" s="111" t="s">
        <v>609</v>
      </c>
      <c r="F21" s="111" t="s">
        <v>602</v>
      </c>
      <c r="G21" s="111" t="s">
        <v>576</v>
      </c>
      <c r="H21" s="111" t="s">
        <v>603</v>
      </c>
      <c r="I21" s="111" t="s">
        <v>610</v>
      </c>
      <c r="J21" s="111" t="s">
        <v>158</v>
      </c>
      <c r="K21" s="111" t="s">
        <v>562</v>
      </c>
    </row>
    <row r="22" s="71" customFormat="true" ht="30" hidden="false" customHeight="false" outlineLevel="0" collapsed="false">
      <c r="A22" s="111" t="n">
        <v>3</v>
      </c>
      <c r="B22" s="110" t="s">
        <v>611</v>
      </c>
      <c r="C22" s="112" t="n">
        <v>32760</v>
      </c>
      <c r="D22" s="111" t="n">
        <v>2012</v>
      </c>
      <c r="E22" s="111" t="s">
        <v>612</v>
      </c>
      <c r="F22" s="111" t="s">
        <v>613</v>
      </c>
      <c r="G22" s="111" t="s">
        <v>576</v>
      </c>
      <c r="H22" s="111" t="s">
        <v>614</v>
      </c>
      <c r="I22" s="111" t="s">
        <v>615</v>
      </c>
      <c r="J22" s="111" t="s">
        <v>158</v>
      </c>
      <c r="K22" s="111" t="s">
        <v>616</v>
      </c>
    </row>
    <row r="23" s="71" customFormat="true" ht="30" hidden="false" customHeight="false" outlineLevel="0" collapsed="false">
      <c r="A23" s="111" t="n">
        <v>4</v>
      </c>
      <c r="B23" s="110" t="s">
        <v>617</v>
      </c>
      <c r="C23" s="111" t="s">
        <v>618</v>
      </c>
      <c r="D23" s="77" t="n">
        <v>2012</v>
      </c>
      <c r="E23" s="111" t="s">
        <v>619</v>
      </c>
      <c r="F23" s="111" t="s">
        <v>602</v>
      </c>
      <c r="G23" s="111" t="s">
        <v>159</v>
      </c>
      <c r="H23" s="111" t="s">
        <v>603</v>
      </c>
      <c r="I23" s="111" t="s">
        <v>126</v>
      </c>
      <c r="J23" s="111" t="s">
        <v>620</v>
      </c>
      <c r="K23" s="111" t="s">
        <v>621</v>
      </c>
    </row>
    <row r="24" s="71" customFormat="true" ht="15" hidden="false" customHeight="false" outlineLevel="0" collapsed="false">
      <c r="A24" s="108" t="s">
        <v>135</v>
      </c>
      <c r="B24" s="113" t="s">
        <v>622</v>
      </c>
      <c r="C24" s="114"/>
      <c r="D24" s="115"/>
      <c r="E24" s="116"/>
      <c r="F24" s="77"/>
      <c r="G24" s="77"/>
      <c r="H24" s="77"/>
      <c r="I24" s="77"/>
      <c r="J24" s="77"/>
      <c r="K24" s="77"/>
    </row>
    <row r="25" s="71" customFormat="true" ht="30" hidden="false" customHeight="false" outlineLevel="0" collapsed="false">
      <c r="A25" s="77" t="n">
        <v>1</v>
      </c>
      <c r="B25" s="110" t="s">
        <v>623</v>
      </c>
      <c r="C25" s="112" t="n">
        <v>31542</v>
      </c>
      <c r="D25" s="112" t="n">
        <v>2012</v>
      </c>
      <c r="E25" s="112" t="s">
        <v>624</v>
      </c>
      <c r="F25" s="112" t="s">
        <v>97</v>
      </c>
      <c r="G25" s="112" t="s">
        <v>21</v>
      </c>
      <c r="H25" s="112" t="s">
        <v>625</v>
      </c>
      <c r="I25" s="112" t="s">
        <v>626</v>
      </c>
      <c r="J25" s="112" t="s">
        <v>627</v>
      </c>
      <c r="K25" s="112" t="s">
        <v>628</v>
      </c>
    </row>
    <row r="26" s="71" customFormat="true" ht="15" hidden="false" customHeight="false" outlineLevel="0" collapsed="false">
      <c r="A26" s="77" t="n">
        <v>2</v>
      </c>
      <c r="B26" s="110" t="s">
        <v>629</v>
      </c>
      <c r="C26" s="112" t="n">
        <v>33003</v>
      </c>
      <c r="D26" s="112" t="n">
        <v>2012</v>
      </c>
      <c r="E26" s="112" t="s">
        <v>630</v>
      </c>
      <c r="F26" s="112" t="s">
        <v>122</v>
      </c>
      <c r="G26" s="112" t="s">
        <v>21</v>
      </c>
      <c r="H26" s="112" t="s">
        <v>631</v>
      </c>
      <c r="I26" s="112" t="s">
        <v>632</v>
      </c>
      <c r="J26" s="112" t="s">
        <v>633</v>
      </c>
      <c r="K26" s="112" t="s">
        <v>634</v>
      </c>
    </row>
    <row r="27" s="71" customFormat="true" ht="30" hidden="false" customHeight="false" outlineLevel="0" collapsed="false">
      <c r="A27" s="77" t="n">
        <v>3</v>
      </c>
      <c r="B27" s="110" t="s">
        <v>635</v>
      </c>
      <c r="C27" s="112" t="s">
        <v>636</v>
      </c>
      <c r="D27" s="112" t="n">
        <v>2014</v>
      </c>
      <c r="E27" s="112" t="s">
        <v>637</v>
      </c>
      <c r="F27" s="112" t="s">
        <v>97</v>
      </c>
      <c r="G27" s="112" t="s">
        <v>159</v>
      </c>
      <c r="H27" s="112" t="s">
        <v>560</v>
      </c>
      <c r="I27" s="112" t="s">
        <v>626</v>
      </c>
      <c r="J27" s="112" t="s">
        <v>627</v>
      </c>
      <c r="K27" s="112" t="s">
        <v>628</v>
      </c>
    </row>
    <row r="28" s="71" customFormat="true" ht="30" hidden="false" customHeight="false" outlineLevel="0" collapsed="false">
      <c r="A28" s="77" t="n">
        <v>4</v>
      </c>
      <c r="B28" s="110" t="s">
        <v>591</v>
      </c>
      <c r="C28" s="112" t="s">
        <v>592</v>
      </c>
      <c r="D28" s="112"/>
      <c r="E28" s="112" t="s">
        <v>638</v>
      </c>
      <c r="F28" s="112" t="s">
        <v>594</v>
      </c>
      <c r="G28" s="112" t="s">
        <v>595</v>
      </c>
      <c r="H28" s="112" t="s">
        <v>596</v>
      </c>
      <c r="I28" s="112" t="s">
        <v>639</v>
      </c>
      <c r="J28" s="112" t="s">
        <v>640</v>
      </c>
      <c r="K28" s="112" t="s">
        <v>628</v>
      </c>
    </row>
    <row r="29" s="71" customFormat="true" ht="30" hidden="false" customHeight="false" outlineLevel="0" collapsed="false">
      <c r="A29" s="77" t="n">
        <v>5</v>
      </c>
      <c r="B29" s="110" t="s">
        <v>641</v>
      </c>
      <c r="C29" s="112" t="n">
        <v>32791</v>
      </c>
      <c r="D29" s="112" t="s">
        <v>187</v>
      </c>
      <c r="E29" s="112" t="s">
        <v>642</v>
      </c>
      <c r="F29" s="112" t="s">
        <v>97</v>
      </c>
      <c r="G29" s="112" t="s">
        <v>576</v>
      </c>
      <c r="H29" s="112" t="s">
        <v>587</v>
      </c>
      <c r="I29" s="112" t="s">
        <v>639</v>
      </c>
      <c r="J29" s="112" t="s">
        <v>640</v>
      </c>
      <c r="K29" s="112" t="s">
        <v>628</v>
      </c>
    </row>
    <row r="30" s="71" customFormat="true" ht="30" hidden="false" customHeight="false" outlineLevel="0" collapsed="false">
      <c r="A30" s="77" t="n">
        <v>6</v>
      </c>
      <c r="B30" s="110" t="s">
        <v>643</v>
      </c>
      <c r="C30" s="112" t="n">
        <v>31838</v>
      </c>
      <c r="D30" s="112" t="s">
        <v>644</v>
      </c>
      <c r="E30" s="112" t="s">
        <v>217</v>
      </c>
      <c r="F30" s="112" t="s">
        <v>122</v>
      </c>
      <c r="G30" s="112" t="s">
        <v>576</v>
      </c>
      <c r="H30" s="112" t="s">
        <v>606</v>
      </c>
      <c r="I30" s="112" t="s">
        <v>645</v>
      </c>
      <c r="J30" s="112" t="s">
        <v>646</v>
      </c>
      <c r="K30" s="112" t="s">
        <v>628</v>
      </c>
    </row>
    <row r="31" s="71" customFormat="true" ht="30" hidden="false" customHeight="false" outlineLevel="0" collapsed="false">
      <c r="A31" s="77" t="n">
        <v>7</v>
      </c>
      <c r="B31" s="110" t="s">
        <v>647</v>
      </c>
      <c r="C31" s="112" t="s">
        <v>648</v>
      </c>
      <c r="D31" s="112" t="s">
        <v>649</v>
      </c>
      <c r="E31" s="112" t="s">
        <v>650</v>
      </c>
      <c r="F31" s="112" t="s">
        <v>651</v>
      </c>
      <c r="G31" s="112" t="s">
        <v>576</v>
      </c>
      <c r="H31" s="112" t="s">
        <v>560</v>
      </c>
      <c r="I31" s="112" t="s">
        <v>639</v>
      </c>
      <c r="J31" s="112" t="s">
        <v>640</v>
      </c>
      <c r="K31" s="112" t="s">
        <v>628</v>
      </c>
    </row>
    <row r="32" s="71" customFormat="true" ht="30" hidden="false" customHeight="false" outlineLevel="0" collapsed="false">
      <c r="A32" s="77" t="n">
        <v>8</v>
      </c>
      <c r="B32" s="110" t="s">
        <v>652</v>
      </c>
      <c r="C32" s="112" t="n">
        <v>31666</v>
      </c>
      <c r="D32" s="112" t="s">
        <v>653</v>
      </c>
      <c r="E32" s="112" t="s">
        <v>654</v>
      </c>
      <c r="F32" s="112" t="s">
        <v>655</v>
      </c>
      <c r="G32" s="112" t="s">
        <v>159</v>
      </c>
      <c r="H32" s="112" t="s">
        <v>560</v>
      </c>
      <c r="I32" s="112" t="s">
        <v>639</v>
      </c>
      <c r="J32" s="112" t="s">
        <v>640</v>
      </c>
      <c r="K32" s="112" t="s">
        <v>628</v>
      </c>
    </row>
    <row r="33" s="71" customFormat="true" ht="30" hidden="false" customHeight="false" outlineLevel="0" collapsed="false">
      <c r="A33" s="77" t="n">
        <v>9</v>
      </c>
      <c r="B33" s="110" t="s">
        <v>656</v>
      </c>
      <c r="C33" s="112" t="s">
        <v>657</v>
      </c>
      <c r="D33" s="112" t="s">
        <v>222</v>
      </c>
      <c r="E33" s="112" t="s">
        <v>658</v>
      </c>
      <c r="F33" s="112" t="s">
        <v>630</v>
      </c>
      <c r="G33" s="112" t="s">
        <v>576</v>
      </c>
      <c r="H33" s="112" t="s">
        <v>560</v>
      </c>
      <c r="I33" s="112" t="s">
        <v>639</v>
      </c>
      <c r="J33" s="112" t="s">
        <v>640</v>
      </c>
      <c r="K33" s="112" t="s">
        <v>628</v>
      </c>
    </row>
    <row r="34" s="71" customFormat="true" ht="30" hidden="false" customHeight="false" outlineLevel="0" collapsed="false">
      <c r="A34" s="77" t="n">
        <v>10</v>
      </c>
      <c r="B34" s="110" t="s">
        <v>659</v>
      </c>
      <c r="C34" s="112" t="s">
        <v>660</v>
      </c>
      <c r="D34" s="112" t="s">
        <v>661</v>
      </c>
      <c r="E34" s="112" t="s">
        <v>662</v>
      </c>
      <c r="F34" s="112" t="s">
        <v>630</v>
      </c>
      <c r="G34" s="112" t="s">
        <v>576</v>
      </c>
      <c r="H34" s="112" t="s">
        <v>562</v>
      </c>
      <c r="I34" s="112" t="s">
        <v>639</v>
      </c>
      <c r="J34" s="112" t="s">
        <v>640</v>
      </c>
      <c r="K34" s="112" t="s">
        <v>628</v>
      </c>
    </row>
    <row r="35" s="71" customFormat="true" ht="30" hidden="false" customHeight="false" outlineLevel="0" collapsed="false">
      <c r="A35" s="77" t="n">
        <v>11</v>
      </c>
      <c r="B35" s="110" t="s">
        <v>663</v>
      </c>
      <c r="C35" s="112" t="n">
        <v>29836</v>
      </c>
      <c r="D35" s="112" t="s">
        <v>222</v>
      </c>
      <c r="E35" s="112" t="s">
        <v>664</v>
      </c>
      <c r="F35" s="112" t="s">
        <v>630</v>
      </c>
      <c r="G35" s="112" t="s">
        <v>576</v>
      </c>
      <c r="H35" s="112" t="s">
        <v>562</v>
      </c>
      <c r="I35" s="112" t="s">
        <v>639</v>
      </c>
      <c r="J35" s="112" t="s">
        <v>640</v>
      </c>
      <c r="K35" s="112" t="s">
        <v>628</v>
      </c>
    </row>
    <row r="36" s="71" customFormat="true" ht="30" hidden="false" customHeight="false" outlineLevel="0" collapsed="false">
      <c r="A36" s="77" t="n">
        <v>12</v>
      </c>
      <c r="B36" s="110" t="s">
        <v>665</v>
      </c>
      <c r="C36" s="112" t="s">
        <v>666</v>
      </c>
      <c r="D36" s="112" t="s">
        <v>649</v>
      </c>
      <c r="E36" s="112" t="s">
        <v>667</v>
      </c>
      <c r="F36" s="112" t="s">
        <v>630</v>
      </c>
      <c r="G36" s="112" t="s">
        <v>576</v>
      </c>
      <c r="H36" s="112" t="s">
        <v>560</v>
      </c>
      <c r="I36" s="112" t="s">
        <v>639</v>
      </c>
      <c r="J36" s="112" t="s">
        <v>640</v>
      </c>
      <c r="K36" s="112" t="s">
        <v>628</v>
      </c>
    </row>
    <row r="37" s="71" customFormat="true" ht="15" hidden="false" customHeight="false" outlineLevel="0" collapsed="false">
      <c r="C37" s="117"/>
      <c r="D37" s="117"/>
      <c r="E37" s="118"/>
      <c r="F37" s="118"/>
      <c r="G37" s="118"/>
      <c r="H37" s="118"/>
      <c r="I37" s="118"/>
      <c r="J37" s="118"/>
      <c r="K37" s="118"/>
    </row>
  </sheetData>
  <autoFilter ref="A8:K9"/>
  <mergeCells count="4">
    <mergeCell ref="A1:C1"/>
    <mergeCell ref="A2:C2"/>
    <mergeCell ref="A4:K4"/>
    <mergeCell ref="A5:K5"/>
  </mergeCells>
  <printOptions headings="false" gridLines="false" gridLinesSet="true" horizontalCentered="false" verticalCentered="false"/>
  <pageMargins left="0.2" right="0.2" top="0.4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5.99"/>
    <col collapsed="false" customWidth="true" hidden="false" outlineLevel="0" max="4" min="3" style="92" width="11.13"/>
    <col collapsed="false" customWidth="true" hidden="false" outlineLevel="0" max="5" min="5" style="93" width="12.42"/>
    <col collapsed="false" customWidth="true" hidden="false" outlineLevel="0" max="6" min="6" style="93" width="15.13"/>
    <col collapsed="false" customWidth="true" hidden="false" outlineLevel="0" max="7" min="7" style="93" width="7.28"/>
    <col collapsed="false" customWidth="true" hidden="false" outlineLevel="0" max="8" min="8" style="93" width="17.56"/>
    <col collapsed="false" customWidth="true" hidden="false" outlineLevel="0" max="9" min="9" style="93" width="8.14"/>
    <col collapsed="false" customWidth="true" hidden="false" outlineLevel="0" max="10" min="10" style="93" width="18.7"/>
    <col collapsed="false" customWidth="true" hidden="false" outlineLevel="0" max="11" min="11" style="93" width="20.7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4"/>
      <c r="C2" s="4"/>
      <c r="D2" s="8"/>
      <c r="E2" s="7"/>
      <c r="F2" s="7"/>
      <c r="G2" s="7"/>
      <c r="H2" s="7"/>
      <c r="I2" s="7"/>
      <c r="J2" s="7"/>
      <c r="K2" s="7"/>
    </row>
    <row r="3" customFormat="false" ht="11.25" hidden="false" customHeight="true" outlineLevel="0" collapsed="false">
      <c r="A3" s="7"/>
      <c r="B3" s="7"/>
      <c r="C3" s="8"/>
      <c r="D3" s="8"/>
      <c r="E3" s="7"/>
      <c r="F3" s="7"/>
      <c r="G3" s="7"/>
      <c r="H3" s="7"/>
      <c r="I3" s="7"/>
      <c r="J3" s="7"/>
      <c r="K3" s="7"/>
    </row>
    <row r="4" s="10" customFormat="true" ht="20.25" hidden="false" customHeight="false" outlineLevel="0" collapsed="false">
      <c r="A4" s="9" t="s">
        <v>668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6.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9" hidden="false" customHeight="true" outlineLevel="0" collapsed="false">
      <c r="A6" s="12"/>
      <c r="B6" s="13"/>
      <c r="C6" s="94"/>
      <c r="D6" s="94"/>
      <c r="E6" s="95"/>
      <c r="F6" s="17"/>
      <c r="G6" s="17"/>
      <c r="H6" s="17"/>
      <c r="I6" s="17"/>
      <c r="J6" s="17"/>
      <c r="K6" s="17"/>
    </row>
    <row r="7" customFormat="false" ht="16.5" hidden="false" customHeight="false" outlineLevel="0" collapsed="false">
      <c r="A7" s="12"/>
      <c r="B7" s="13"/>
      <c r="C7" s="94"/>
      <c r="D7" s="94"/>
      <c r="E7" s="17"/>
      <c r="F7" s="17"/>
      <c r="G7" s="17"/>
      <c r="H7" s="17"/>
      <c r="I7" s="17"/>
      <c r="J7" s="17"/>
      <c r="K7" s="17"/>
    </row>
    <row r="8" s="22" customFormat="true" ht="79.5" hidden="false" customHeight="true" outlineLevel="0" collapsed="false">
      <c r="A8" s="19" t="s">
        <v>4</v>
      </c>
      <c r="B8" s="19" t="s">
        <v>5</v>
      </c>
      <c r="C8" s="20" t="s">
        <v>6</v>
      </c>
      <c r="D8" s="20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19" t="s">
        <v>12</v>
      </c>
      <c r="J8" s="19" t="s">
        <v>13</v>
      </c>
      <c r="K8" s="19" t="s">
        <v>14</v>
      </c>
    </row>
    <row r="9" s="22" customFormat="true" ht="15.75" hidden="false" customHeight="false" outlineLevel="0" collapsed="false">
      <c r="A9" s="23" t="n">
        <v>1</v>
      </c>
      <c r="B9" s="23" t="n">
        <v>2</v>
      </c>
      <c r="C9" s="24" t="n">
        <v>3</v>
      </c>
      <c r="D9" s="24" t="n">
        <v>4</v>
      </c>
      <c r="E9" s="23" t="n">
        <v>5</v>
      </c>
      <c r="F9" s="23" t="n">
        <v>6</v>
      </c>
      <c r="G9" s="23" t="n">
        <v>7</v>
      </c>
      <c r="H9" s="26" t="n">
        <v>8</v>
      </c>
      <c r="I9" s="23" t="n">
        <v>9</v>
      </c>
      <c r="J9" s="23" t="n">
        <v>10</v>
      </c>
      <c r="K9" s="23" t="n">
        <v>11</v>
      </c>
    </row>
    <row r="10" customFormat="false" ht="15" hidden="false" customHeight="false" outlineLevel="0" collapsed="false">
      <c r="A10" s="72" t="s">
        <v>15</v>
      </c>
      <c r="B10" s="119" t="s">
        <v>16</v>
      </c>
      <c r="C10" s="72"/>
      <c r="D10" s="81"/>
      <c r="E10" s="72"/>
      <c r="F10" s="72"/>
      <c r="G10" s="72"/>
      <c r="H10" s="72"/>
      <c r="I10" s="72"/>
      <c r="J10" s="72"/>
      <c r="K10" s="72"/>
    </row>
    <row r="11" customFormat="false" ht="15" hidden="false" customHeight="false" outlineLevel="0" collapsed="false">
      <c r="A11" s="111" t="n">
        <v>1</v>
      </c>
      <c r="B11" s="110" t="s">
        <v>669</v>
      </c>
      <c r="C11" s="112" t="s">
        <v>670</v>
      </c>
      <c r="D11" s="84" t="s">
        <v>671</v>
      </c>
      <c r="E11" s="111" t="s">
        <v>672</v>
      </c>
      <c r="F11" s="111" t="s">
        <v>325</v>
      </c>
      <c r="G11" s="111" t="s">
        <v>159</v>
      </c>
      <c r="H11" s="111" t="s">
        <v>673</v>
      </c>
      <c r="I11" s="111" t="s">
        <v>327</v>
      </c>
      <c r="J11" s="111" t="s">
        <v>182</v>
      </c>
      <c r="K11" s="111" t="s">
        <v>22</v>
      </c>
    </row>
    <row r="12" customFormat="false" ht="30" hidden="false" customHeight="false" outlineLevel="0" collapsed="false">
      <c r="A12" s="111" t="n">
        <v>2</v>
      </c>
      <c r="B12" s="101" t="s">
        <v>674</v>
      </c>
      <c r="C12" s="79" t="n">
        <v>32569</v>
      </c>
      <c r="D12" s="80" t="s">
        <v>675</v>
      </c>
      <c r="E12" s="77" t="s">
        <v>676</v>
      </c>
      <c r="F12" s="77" t="s">
        <v>325</v>
      </c>
      <c r="G12" s="77" t="s">
        <v>159</v>
      </c>
      <c r="H12" s="77" t="s">
        <v>677</v>
      </c>
      <c r="I12" s="77" t="s">
        <v>502</v>
      </c>
      <c r="J12" s="77" t="s">
        <v>44</v>
      </c>
      <c r="K12" s="111" t="s">
        <v>22</v>
      </c>
    </row>
    <row r="13" customFormat="false" ht="30" hidden="false" customHeight="false" outlineLevel="0" collapsed="false">
      <c r="A13" s="111" t="n">
        <v>3</v>
      </c>
      <c r="B13" s="101" t="s">
        <v>678</v>
      </c>
      <c r="C13" s="79" t="s">
        <v>679</v>
      </c>
      <c r="D13" s="80" t="s">
        <v>680</v>
      </c>
      <c r="E13" s="77" t="s">
        <v>681</v>
      </c>
      <c r="F13" s="77" t="s">
        <v>325</v>
      </c>
      <c r="G13" s="77" t="s">
        <v>479</v>
      </c>
      <c r="H13" s="77" t="s">
        <v>673</v>
      </c>
      <c r="I13" s="77" t="s">
        <v>502</v>
      </c>
      <c r="J13" s="77" t="s">
        <v>682</v>
      </c>
      <c r="K13" s="77" t="s">
        <v>22</v>
      </c>
    </row>
    <row r="14" customFormat="false" ht="30" hidden="false" customHeight="false" outlineLevel="0" collapsed="false">
      <c r="A14" s="111" t="n">
        <v>4</v>
      </c>
      <c r="B14" s="101" t="s">
        <v>683</v>
      </c>
      <c r="C14" s="79" t="n">
        <v>32937</v>
      </c>
      <c r="D14" s="80" t="s">
        <v>684</v>
      </c>
      <c r="E14" s="77" t="s">
        <v>685</v>
      </c>
      <c r="F14" s="77" t="s">
        <v>325</v>
      </c>
      <c r="G14" s="77" t="s">
        <v>159</v>
      </c>
      <c r="H14" s="77" t="s">
        <v>686</v>
      </c>
      <c r="I14" s="77" t="s">
        <v>327</v>
      </c>
      <c r="J14" s="77" t="s">
        <v>85</v>
      </c>
      <c r="K14" s="77" t="s">
        <v>22</v>
      </c>
    </row>
    <row r="15" customFormat="false" ht="15" hidden="false" customHeight="false" outlineLevel="0" collapsed="false">
      <c r="A15" s="72" t="s">
        <v>107</v>
      </c>
      <c r="B15" s="102" t="s">
        <v>136</v>
      </c>
      <c r="C15" s="72"/>
      <c r="D15" s="81"/>
      <c r="E15" s="72"/>
      <c r="F15" s="72"/>
      <c r="G15" s="72"/>
      <c r="H15" s="72"/>
      <c r="I15" s="72"/>
      <c r="J15" s="72"/>
      <c r="K15" s="72"/>
    </row>
    <row r="16" customFormat="false" ht="45" hidden="false" customHeight="false" outlineLevel="0" collapsed="false">
      <c r="A16" s="77" t="n">
        <v>1</v>
      </c>
      <c r="B16" s="101" t="s">
        <v>687</v>
      </c>
      <c r="C16" s="77" t="s">
        <v>688</v>
      </c>
      <c r="D16" s="80" t="s">
        <v>689</v>
      </c>
      <c r="E16" s="77" t="s">
        <v>690</v>
      </c>
      <c r="F16" s="77" t="s">
        <v>691</v>
      </c>
      <c r="G16" s="77" t="s">
        <v>159</v>
      </c>
      <c r="H16" s="77" t="s">
        <v>692</v>
      </c>
      <c r="I16" s="77" t="s">
        <v>693</v>
      </c>
      <c r="J16" s="77" t="s">
        <v>694</v>
      </c>
      <c r="K16" s="77" t="s">
        <v>22</v>
      </c>
    </row>
    <row r="17" customFormat="false" ht="45" hidden="false" customHeight="false" outlineLevel="0" collapsed="false">
      <c r="A17" s="77" t="n">
        <v>2</v>
      </c>
      <c r="B17" s="101" t="s">
        <v>695</v>
      </c>
      <c r="C17" s="77" t="s">
        <v>696</v>
      </c>
      <c r="D17" s="79" t="n">
        <v>40190</v>
      </c>
      <c r="E17" s="77" t="s">
        <v>681</v>
      </c>
      <c r="F17" s="77" t="s">
        <v>691</v>
      </c>
      <c r="G17" s="77" t="s">
        <v>21</v>
      </c>
      <c r="H17" s="77" t="s">
        <v>692</v>
      </c>
      <c r="I17" s="77" t="s">
        <v>693</v>
      </c>
      <c r="J17" s="77" t="s">
        <v>694</v>
      </c>
      <c r="K17" s="77" t="s">
        <v>22</v>
      </c>
    </row>
    <row r="18" customFormat="false" ht="15" hidden="false" customHeight="false" outlineLevel="0" collapsed="false">
      <c r="A18" s="77" t="n">
        <v>3</v>
      </c>
      <c r="B18" s="101" t="s">
        <v>697</v>
      </c>
      <c r="C18" s="77" t="s">
        <v>698</v>
      </c>
      <c r="D18" s="79" t="n">
        <v>40553</v>
      </c>
      <c r="E18" s="77" t="s">
        <v>699</v>
      </c>
      <c r="F18" s="77" t="s">
        <v>700</v>
      </c>
      <c r="G18" s="77" t="s">
        <v>159</v>
      </c>
      <c r="H18" s="77" t="s">
        <v>692</v>
      </c>
      <c r="I18" s="77" t="s">
        <v>701</v>
      </c>
      <c r="J18" s="77" t="s">
        <v>204</v>
      </c>
      <c r="K18" s="77" t="s">
        <v>702</v>
      </c>
    </row>
  </sheetData>
  <autoFilter ref="A8:K9"/>
  <mergeCells count="4">
    <mergeCell ref="A1:C1"/>
    <mergeCell ref="A2:C2"/>
    <mergeCell ref="A4:K4"/>
    <mergeCell ref="A5:K5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56"/>
    <col collapsed="false" customWidth="true" hidden="false" outlineLevel="0" max="3" min="3" style="92" width="11.13"/>
    <col collapsed="false" customWidth="true" hidden="false" outlineLevel="0" max="4" min="4" style="92" width="7.85"/>
    <col collapsed="false" customWidth="true" hidden="false" outlineLevel="0" max="5" min="5" style="93" width="20.56"/>
    <col collapsed="false" customWidth="true" hidden="false" outlineLevel="0" max="6" min="6" style="93" width="11.28"/>
    <col collapsed="false" customWidth="true" hidden="false" outlineLevel="0" max="7" min="7" style="93" width="7.28"/>
    <col collapsed="false" customWidth="true" hidden="false" outlineLevel="0" max="8" min="8" style="93" width="17.56"/>
    <col collapsed="false" customWidth="true" hidden="false" outlineLevel="0" max="9" min="9" style="93" width="10.99"/>
    <col collapsed="false" customWidth="true" hidden="false" outlineLevel="0" max="10" min="10" style="93" width="12.7"/>
    <col collapsed="false" customWidth="true" hidden="false" outlineLevel="0" max="11" min="11" style="93" width="19.7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4"/>
      <c r="C2" s="4"/>
      <c r="D2" s="8"/>
      <c r="E2" s="7"/>
      <c r="F2" s="7"/>
      <c r="G2" s="7"/>
      <c r="H2" s="7"/>
      <c r="I2" s="7"/>
      <c r="J2" s="7"/>
      <c r="K2" s="7"/>
    </row>
    <row r="3" customFormat="false" ht="10.5" hidden="false" customHeight="true" outlineLevel="0" collapsed="false">
      <c r="A3" s="7"/>
      <c r="B3" s="7"/>
      <c r="C3" s="8"/>
      <c r="D3" s="8"/>
      <c r="E3" s="7"/>
      <c r="F3" s="7"/>
      <c r="G3" s="7"/>
      <c r="H3" s="7"/>
      <c r="I3" s="7"/>
      <c r="J3" s="7"/>
      <c r="K3" s="7"/>
    </row>
    <row r="4" s="10" customFormat="true" ht="20.25" hidden="false" customHeight="false" outlineLevel="0" collapsed="false">
      <c r="A4" s="9" t="s">
        <v>703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6.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7.5" hidden="false" customHeight="true" outlineLevel="0" collapsed="false">
      <c r="A6" s="12"/>
      <c r="B6" s="13"/>
      <c r="C6" s="94"/>
      <c r="D6" s="94"/>
      <c r="E6" s="95"/>
      <c r="F6" s="17"/>
      <c r="G6" s="17"/>
      <c r="H6" s="17"/>
      <c r="I6" s="17"/>
      <c r="J6" s="17"/>
      <c r="K6" s="17"/>
    </row>
    <row r="7" customFormat="false" ht="9" hidden="false" customHeight="true" outlineLevel="0" collapsed="false">
      <c r="A7" s="12"/>
      <c r="B7" s="13"/>
      <c r="C7" s="94"/>
      <c r="D7" s="94"/>
      <c r="E7" s="17"/>
      <c r="F7" s="17"/>
      <c r="G7" s="17"/>
      <c r="H7" s="17"/>
      <c r="I7" s="17"/>
      <c r="J7" s="17"/>
      <c r="K7" s="17"/>
    </row>
    <row r="8" s="22" customFormat="true" ht="79.5" hidden="false" customHeight="true" outlineLevel="0" collapsed="false">
      <c r="A8" s="19" t="s">
        <v>4</v>
      </c>
      <c r="B8" s="19" t="s">
        <v>5</v>
      </c>
      <c r="C8" s="20" t="s">
        <v>6</v>
      </c>
      <c r="D8" s="20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19" t="s">
        <v>12</v>
      </c>
      <c r="J8" s="19" t="s">
        <v>13</v>
      </c>
      <c r="K8" s="19" t="s">
        <v>14</v>
      </c>
    </row>
    <row r="9" s="22" customFormat="true" ht="15.75" hidden="false" customHeight="false" outlineLevel="0" collapsed="false">
      <c r="A9" s="23" t="n">
        <v>1</v>
      </c>
      <c r="B9" s="23" t="n">
        <v>2</v>
      </c>
      <c r="C9" s="24" t="n">
        <v>3</v>
      </c>
      <c r="D9" s="24" t="n">
        <v>4</v>
      </c>
      <c r="E9" s="23" t="n">
        <v>5</v>
      </c>
      <c r="F9" s="23" t="n">
        <v>6</v>
      </c>
      <c r="G9" s="23" t="n">
        <v>7</v>
      </c>
      <c r="H9" s="26" t="n">
        <v>8</v>
      </c>
      <c r="I9" s="23" t="n">
        <v>9</v>
      </c>
      <c r="J9" s="23" t="n">
        <v>10</v>
      </c>
      <c r="K9" s="23" t="n">
        <v>11</v>
      </c>
    </row>
    <row r="10" customFormat="false" ht="15" hidden="false" customHeight="false" outlineLevel="0" collapsed="false">
      <c r="A10" s="108" t="s">
        <v>15</v>
      </c>
      <c r="B10" s="109" t="s">
        <v>16</v>
      </c>
      <c r="C10" s="108"/>
      <c r="D10" s="120"/>
      <c r="E10" s="108"/>
      <c r="F10" s="108"/>
      <c r="G10" s="108"/>
      <c r="H10" s="108"/>
      <c r="I10" s="108"/>
      <c r="J10" s="108"/>
      <c r="K10" s="108"/>
    </row>
    <row r="11" customFormat="false" ht="15" hidden="false" customHeight="false" outlineLevel="0" collapsed="false">
      <c r="A11" s="111" t="n">
        <v>1</v>
      </c>
      <c r="B11" s="110" t="s">
        <v>704</v>
      </c>
      <c r="C11" s="112" t="n">
        <v>32356</v>
      </c>
      <c r="D11" s="121" t="s">
        <v>181</v>
      </c>
      <c r="E11" s="111" t="s">
        <v>705</v>
      </c>
      <c r="F11" s="111" t="s">
        <v>327</v>
      </c>
      <c r="G11" s="111" t="s">
        <v>326</v>
      </c>
      <c r="H11" s="111" t="s">
        <v>22</v>
      </c>
      <c r="I11" s="111" t="s">
        <v>23</v>
      </c>
      <c r="J11" s="111" t="s">
        <v>706</v>
      </c>
      <c r="K11" s="111" t="s">
        <v>431</v>
      </c>
    </row>
    <row r="12" customFormat="false" ht="15" hidden="false" customHeight="false" outlineLevel="0" collapsed="false">
      <c r="A12" s="111" t="n">
        <v>2</v>
      </c>
      <c r="B12" s="110" t="s">
        <v>17</v>
      </c>
      <c r="C12" s="112" t="n">
        <v>32298</v>
      </c>
      <c r="D12" s="121" t="s">
        <v>187</v>
      </c>
      <c r="E12" s="111" t="s">
        <v>707</v>
      </c>
      <c r="F12" s="111" t="s">
        <v>33</v>
      </c>
      <c r="G12" s="111" t="s">
        <v>21</v>
      </c>
      <c r="H12" s="111" t="s">
        <v>22</v>
      </c>
      <c r="I12" s="111" t="s">
        <v>23</v>
      </c>
      <c r="J12" s="111" t="s">
        <v>706</v>
      </c>
      <c r="K12" s="111" t="s">
        <v>431</v>
      </c>
    </row>
    <row r="13" customFormat="false" ht="30" hidden="false" customHeight="false" outlineLevel="0" collapsed="false">
      <c r="A13" s="111" t="n">
        <v>3</v>
      </c>
      <c r="B13" s="110" t="s">
        <v>708</v>
      </c>
      <c r="C13" s="111" t="s">
        <v>709</v>
      </c>
      <c r="D13" s="121" t="s">
        <v>710</v>
      </c>
      <c r="E13" s="111" t="s">
        <v>711</v>
      </c>
      <c r="F13" s="111" t="s">
        <v>712</v>
      </c>
      <c r="G13" s="111" t="s">
        <v>21</v>
      </c>
      <c r="H13" s="111" t="s">
        <v>713</v>
      </c>
      <c r="I13" s="111" t="s">
        <v>378</v>
      </c>
      <c r="J13" s="111" t="s">
        <v>714</v>
      </c>
      <c r="K13" s="111" t="s">
        <v>715</v>
      </c>
    </row>
    <row r="14" customFormat="false" ht="15" hidden="false" customHeight="false" outlineLevel="0" collapsed="false">
      <c r="A14" s="122" t="s">
        <v>107</v>
      </c>
      <c r="B14" s="123" t="s">
        <v>136</v>
      </c>
      <c r="C14" s="124"/>
      <c r="D14" s="124"/>
      <c r="E14" s="124"/>
      <c r="F14" s="124"/>
      <c r="G14" s="124"/>
      <c r="H14" s="124"/>
      <c r="I14" s="124"/>
      <c r="J14" s="124"/>
      <c r="K14" s="125"/>
    </row>
    <row r="15" customFormat="false" ht="30" hidden="false" customHeight="false" outlineLevel="0" collapsed="false">
      <c r="A15" s="111" t="n">
        <v>1</v>
      </c>
      <c r="B15" s="110" t="s">
        <v>716</v>
      </c>
      <c r="C15" s="126" t="s">
        <v>717</v>
      </c>
      <c r="D15" s="121" t="s">
        <v>259</v>
      </c>
      <c r="E15" s="111" t="s">
        <v>718</v>
      </c>
      <c r="F15" s="111" t="s">
        <v>719</v>
      </c>
      <c r="G15" s="111" t="s">
        <v>159</v>
      </c>
      <c r="H15" s="110" t="s">
        <v>141</v>
      </c>
      <c r="I15" s="111" t="s">
        <v>524</v>
      </c>
      <c r="J15" s="111" t="s">
        <v>113</v>
      </c>
      <c r="K15" s="111" t="s">
        <v>720</v>
      </c>
    </row>
    <row r="16" customFormat="false" ht="30" hidden="false" customHeight="false" outlineLevel="0" collapsed="false">
      <c r="A16" s="111" t="n">
        <v>2</v>
      </c>
      <c r="B16" s="110" t="s">
        <v>721</v>
      </c>
      <c r="C16" s="126" t="s">
        <v>722</v>
      </c>
      <c r="D16" s="121" t="s">
        <v>222</v>
      </c>
      <c r="E16" s="111" t="s">
        <v>723</v>
      </c>
      <c r="F16" s="111" t="s">
        <v>719</v>
      </c>
      <c r="G16" s="111" t="s">
        <v>159</v>
      </c>
      <c r="H16" s="110" t="s">
        <v>141</v>
      </c>
      <c r="I16" s="111" t="s">
        <v>524</v>
      </c>
      <c r="J16" s="111" t="s">
        <v>113</v>
      </c>
      <c r="K16" s="111" t="s">
        <v>720</v>
      </c>
    </row>
    <row r="17" customFormat="false" ht="30" hidden="false" customHeight="false" outlineLevel="0" collapsed="false">
      <c r="A17" s="111" t="n">
        <v>3</v>
      </c>
      <c r="B17" s="110" t="s">
        <v>724</v>
      </c>
      <c r="C17" s="126" t="s">
        <v>725</v>
      </c>
      <c r="D17" s="121" t="s">
        <v>726</v>
      </c>
      <c r="E17" s="111" t="s">
        <v>727</v>
      </c>
      <c r="F17" s="111" t="s">
        <v>719</v>
      </c>
      <c r="G17" s="111" t="s">
        <v>21</v>
      </c>
      <c r="H17" s="110" t="s">
        <v>141</v>
      </c>
      <c r="I17" s="111" t="s">
        <v>524</v>
      </c>
      <c r="J17" s="111" t="s">
        <v>113</v>
      </c>
      <c r="K17" s="111" t="s">
        <v>720</v>
      </c>
    </row>
    <row r="18" customFormat="false" ht="30" hidden="false" customHeight="false" outlineLevel="0" collapsed="false">
      <c r="A18" s="111" t="n">
        <v>4</v>
      </c>
      <c r="B18" s="127" t="s">
        <v>728</v>
      </c>
      <c r="C18" s="128" t="n">
        <v>33981</v>
      </c>
      <c r="D18" s="129" t="s">
        <v>187</v>
      </c>
      <c r="E18" s="111" t="s">
        <v>729</v>
      </c>
      <c r="F18" s="111" t="s">
        <v>730</v>
      </c>
      <c r="G18" s="111" t="s">
        <v>731</v>
      </c>
      <c r="H18" s="110" t="s">
        <v>732</v>
      </c>
      <c r="I18" s="111" t="s">
        <v>701</v>
      </c>
      <c r="J18" s="111" t="s">
        <v>113</v>
      </c>
      <c r="K18" s="111" t="s">
        <v>431</v>
      </c>
    </row>
    <row r="19" customFormat="false" ht="30" hidden="false" customHeight="false" outlineLevel="0" collapsed="false">
      <c r="A19" s="111" t="n">
        <v>5</v>
      </c>
      <c r="B19" s="127" t="s">
        <v>733</v>
      </c>
      <c r="C19" s="128" t="n">
        <v>33030</v>
      </c>
      <c r="D19" s="129" t="s">
        <v>187</v>
      </c>
      <c r="E19" s="111" t="s">
        <v>734</v>
      </c>
      <c r="F19" s="111" t="s">
        <v>730</v>
      </c>
      <c r="G19" s="111" t="s">
        <v>21</v>
      </c>
      <c r="H19" s="110" t="s">
        <v>732</v>
      </c>
      <c r="I19" s="111" t="s">
        <v>701</v>
      </c>
      <c r="J19" s="111" t="s">
        <v>113</v>
      </c>
      <c r="K19" s="111" t="s">
        <v>720</v>
      </c>
    </row>
    <row r="20" customFormat="false" ht="30" hidden="false" customHeight="false" outlineLevel="0" collapsed="false">
      <c r="A20" s="111" t="n">
        <v>6</v>
      </c>
      <c r="B20" s="110" t="s">
        <v>735</v>
      </c>
      <c r="C20" s="126" t="s">
        <v>736</v>
      </c>
      <c r="D20" s="121" t="s">
        <v>187</v>
      </c>
      <c r="E20" s="111" t="s">
        <v>737</v>
      </c>
      <c r="F20" s="111" t="s">
        <v>738</v>
      </c>
      <c r="G20" s="111" t="s">
        <v>21</v>
      </c>
      <c r="H20" s="110" t="s">
        <v>739</v>
      </c>
      <c r="I20" s="111" t="s">
        <v>701</v>
      </c>
      <c r="J20" s="111" t="s">
        <v>740</v>
      </c>
      <c r="K20" s="111" t="s">
        <v>431</v>
      </c>
    </row>
    <row r="21" customFormat="false" ht="30" hidden="false" customHeight="false" outlineLevel="0" collapsed="false">
      <c r="A21" s="111" t="n">
        <v>7</v>
      </c>
      <c r="B21" s="110" t="s">
        <v>741</v>
      </c>
      <c r="C21" s="126" t="s">
        <v>742</v>
      </c>
      <c r="D21" s="121" t="s">
        <v>181</v>
      </c>
      <c r="E21" s="111" t="s">
        <v>737</v>
      </c>
      <c r="F21" s="111" t="s">
        <v>743</v>
      </c>
      <c r="G21" s="111" t="s">
        <v>731</v>
      </c>
      <c r="H21" s="110" t="s">
        <v>739</v>
      </c>
      <c r="I21" s="111" t="s">
        <v>701</v>
      </c>
      <c r="J21" s="111" t="s">
        <v>740</v>
      </c>
      <c r="K21" s="111" t="s">
        <v>431</v>
      </c>
    </row>
    <row r="22" customFormat="false" ht="30" hidden="false" customHeight="false" outlineLevel="0" collapsed="false">
      <c r="A22" s="111" t="n">
        <v>8</v>
      </c>
      <c r="B22" s="127" t="s">
        <v>744</v>
      </c>
      <c r="C22" s="128" t="s">
        <v>745</v>
      </c>
      <c r="D22" s="129" t="s">
        <v>653</v>
      </c>
      <c r="E22" s="111" t="s">
        <v>737</v>
      </c>
      <c r="F22" s="111" t="s">
        <v>738</v>
      </c>
      <c r="G22" s="111" t="s">
        <v>731</v>
      </c>
      <c r="H22" s="110" t="s">
        <v>732</v>
      </c>
      <c r="I22" s="111" t="s">
        <v>701</v>
      </c>
      <c r="J22" s="111" t="s">
        <v>740</v>
      </c>
      <c r="K22" s="111" t="s">
        <v>431</v>
      </c>
    </row>
    <row r="23" customFormat="false" ht="15" hidden="false" customHeight="true" outlineLevel="0" collapsed="false">
      <c r="A23" s="108" t="s">
        <v>465</v>
      </c>
      <c r="B23" s="109" t="s">
        <v>746</v>
      </c>
      <c r="C23" s="109"/>
      <c r="D23" s="109"/>
      <c r="E23" s="111"/>
      <c r="F23" s="111"/>
      <c r="G23" s="111"/>
      <c r="H23" s="111"/>
      <c r="I23" s="111"/>
      <c r="J23" s="111"/>
      <c r="K23" s="111"/>
    </row>
    <row r="24" customFormat="false" ht="45" hidden="false" customHeight="false" outlineLevel="0" collapsed="false">
      <c r="A24" s="130" t="n">
        <v>1</v>
      </c>
      <c r="B24" s="127" t="s">
        <v>747</v>
      </c>
      <c r="C24" s="129" t="n">
        <v>27312</v>
      </c>
      <c r="D24" s="130" t="s">
        <v>748</v>
      </c>
      <c r="E24" s="130" t="s">
        <v>749</v>
      </c>
      <c r="F24" s="130" t="s">
        <v>750</v>
      </c>
      <c r="G24" s="130" t="s">
        <v>326</v>
      </c>
      <c r="H24" s="130" t="s">
        <v>22</v>
      </c>
      <c r="I24" s="130" t="s">
        <v>751</v>
      </c>
      <c r="J24" s="130" t="s">
        <v>752</v>
      </c>
      <c r="K24" s="111" t="s">
        <v>753</v>
      </c>
    </row>
    <row r="25" customFormat="false" ht="30" hidden="false" customHeight="false" outlineLevel="0" collapsed="false">
      <c r="A25" s="111" t="n">
        <v>2</v>
      </c>
      <c r="B25" s="110" t="s">
        <v>17</v>
      </c>
      <c r="C25" s="112" t="n">
        <v>32298</v>
      </c>
      <c r="D25" s="121" t="s">
        <v>187</v>
      </c>
      <c r="E25" s="111" t="s">
        <v>707</v>
      </c>
      <c r="F25" s="111" t="s">
        <v>33</v>
      </c>
      <c r="G25" s="111" t="s">
        <v>21</v>
      </c>
      <c r="H25" s="111" t="s">
        <v>22</v>
      </c>
      <c r="I25" s="111" t="s">
        <v>754</v>
      </c>
      <c r="J25" s="111" t="s">
        <v>220</v>
      </c>
      <c r="K25" s="111" t="s">
        <v>753</v>
      </c>
    </row>
    <row r="26" customFormat="false" ht="30" hidden="false" customHeight="false" outlineLevel="0" collapsed="false">
      <c r="A26" s="130" t="n">
        <v>3</v>
      </c>
      <c r="B26" s="110" t="s">
        <v>755</v>
      </c>
      <c r="C26" s="131" t="s">
        <v>756</v>
      </c>
      <c r="D26" s="121" t="s">
        <v>259</v>
      </c>
      <c r="E26" s="111" t="s">
        <v>757</v>
      </c>
      <c r="F26" s="111" t="s">
        <v>33</v>
      </c>
      <c r="G26" s="111" t="s">
        <v>326</v>
      </c>
      <c r="H26" s="111" t="s">
        <v>507</v>
      </c>
      <c r="I26" s="111" t="s">
        <v>754</v>
      </c>
      <c r="J26" s="111" t="s">
        <v>220</v>
      </c>
      <c r="K26" s="111" t="s">
        <v>753</v>
      </c>
    </row>
    <row r="27" customFormat="false" ht="15" hidden="false" customHeight="false" outlineLevel="0" collapsed="false">
      <c r="A27" s="111" t="n">
        <v>4</v>
      </c>
      <c r="B27" s="110" t="s">
        <v>704</v>
      </c>
      <c r="C27" s="112" t="n">
        <v>32356</v>
      </c>
      <c r="D27" s="121" t="s">
        <v>181</v>
      </c>
      <c r="E27" s="111" t="s">
        <v>705</v>
      </c>
      <c r="F27" s="111" t="s">
        <v>327</v>
      </c>
      <c r="G27" s="111" t="s">
        <v>326</v>
      </c>
      <c r="H27" s="111" t="s">
        <v>22</v>
      </c>
      <c r="I27" s="111" t="s">
        <v>754</v>
      </c>
      <c r="J27" s="111" t="s">
        <v>640</v>
      </c>
      <c r="K27" s="111" t="s">
        <v>753</v>
      </c>
    </row>
    <row r="28" customFormat="false" ht="30" hidden="false" customHeight="false" outlineLevel="0" collapsed="false">
      <c r="A28" s="130" t="n">
        <v>5</v>
      </c>
      <c r="B28" s="110" t="s">
        <v>758</v>
      </c>
      <c r="C28" s="131" t="n">
        <v>27123</v>
      </c>
      <c r="D28" s="111" t="s">
        <v>759</v>
      </c>
      <c r="E28" s="111" t="s">
        <v>760</v>
      </c>
      <c r="F28" s="111" t="s">
        <v>761</v>
      </c>
      <c r="G28" s="111" t="s">
        <v>731</v>
      </c>
      <c r="H28" s="111" t="s">
        <v>762</v>
      </c>
      <c r="I28" s="111" t="s">
        <v>754</v>
      </c>
      <c r="J28" s="111" t="s">
        <v>640</v>
      </c>
      <c r="K28" s="111" t="s">
        <v>753</v>
      </c>
    </row>
    <row r="29" customFormat="false" ht="45" hidden="false" customHeight="false" outlineLevel="0" collapsed="false">
      <c r="A29" s="111" t="n">
        <v>6</v>
      </c>
      <c r="B29" s="110" t="s">
        <v>763</v>
      </c>
      <c r="C29" s="112" t="n">
        <v>27796</v>
      </c>
      <c r="D29" s="121" t="s">
        <v>710</v>
      </c>
      <c r="E29" s="111" t="s">
        <v>705</v>
      </c>
      <c r="F29" s="111" t="s">
        <v>764</v>
      </c>
      <c r="G29" s="111" t="s">
        <v>159</v>
      </c>
      <c r="H29" s="111" t="s">
        <v>765</v>
      </c>
      <c r="I29" s="111" t="s">
        <v>766</v>
      </c>
      <c r="J29" s="111" t="s">
        <v>220</v>
      </c>
      <c r="K29" s="111" t="s">
        <v>753</v>
      </c>
    </row>
    <row r="30" customFormat="false" ht="45" hidden="false" customHeight="false" outlineLevel="0" collapsed="false">
      <c r="A30" s="130" t="n">
        <v>7</v>
      </c>
      <c r="B30" s="110" t="s">
        <v>767</v>
      </c>
      <c r="C30" s="112" t="s">
        <v>768</v>
      </c>
      <c r="D30" s="121" t="s">
        <v>653</v>
      </c>
      <c r="E30" s="111" t="s">
        <v>705</v>
      </c>
      <c r="F30" s="111" t="s">
        <v>764</v>
      </c>
      <c r="G30" s="111" t="s">
        <v>21</v>
      </c>
      <c r="H30" s="111" t="s">
        <v>765</v>
      </c>
      <c r="I30" s="111" t="s">
        <v>766</v>
      </c>
      <c r="J30" s="111" t="s">
        <v>220</v>
      </c>
      <c r="K30" s="111" t="s">
        <v>753</v>
      </c>
    </row>
    <row r="31" customFormat="false" ht="45" hidden="false" customHeight="false" outlineLevel="0" collapsed="false">
      <c r="A31" s="111" t="n">
        <v>8</v>
      </c>
      <c r="B31" s="110" t="s">
        <v>769</v>
      </c>
      <c r="C31" s="131" t="n">
        <v>28774</v>
      </c>
      <c r="D31" s="111" t="s">
        <v>181</v>
      </c>
      <c r="E31" s="111" t="s">
        <v>770</v>
      </c>
      <c r="F31" s="111" t="s">
        <v>764</v>
      </c>
      <c r="G31" s="111" t="s">
        <v>159</v>
      </c>
      <c r="H31" s="111" t="s">
        <v>765</v>
      </c>
      <c r="I31" s="111" t="s">
        <v>766</v>
      </c>
      <c r="J31" s="111" t="s">
        <v>220</v>
      </c>
      <c r="K31" s="111" t="s">
        <v>753</v>
      </c>
    </row>
    <row r="32" customFormat="false" ht="30" hidden="false" customHeight="false" outlineLevel="0" collapsed="false">
      <c r="A32" s="130" t="n">
        <v>9</v>
      </c>
      <c r="B32" s="110" t="s">
        <v>771</v>
      </c>
      <c r="C32" s="131" t="s">
        <v>772</v>
      </c>
      <c r="D32" s="111" t="n">
        <v>2012</v>
      </c>
      <c r="E32" s="111" t="s">
        <v>770</v>
      </c>
      <c r="F32" s="111" t="s">
        <v>764</v>
      </c>
      <c r="G32" s="111" t="s">
        <v>159</v>
      </c>
      <c r="H32" s="111" t="s">
        <v>765</v>
      </c>
      <c r="I32" s="111" t="s">
        <v>754</v>
      </c>
      <c r="J32" s="111" t="s">
        <v>640</v>
      </c>
      <c r="K32" s="111" t="s">
        <v>753</v>
      </c>
    </row>
    <row r="33" customFormat="false" ht="45" hidden="false" customHeight="false" outlineLevel="0" collapsed="false">
      <c r="A33" s="111" t="n">
        <v>10</v>
      </c>
      <c r="B33" s="110" t="s">
        <v>773</v>
      </c>
      <c r="C33" s="131" t="n">
        <v>31482</v>
      </c>
      <c r="D33" s="111" t="s">
        <v>181</v>
      </c>
      <c r="E33" s="111" t="s">
        <v>770</v>
      </c>
      <c r="F33" s="111" t="s">
        <v>764</v>
      </c>
      <c r="G33" s="111" t="s">
        <v>159</v>
      </c>
      <c r="H33" s="111" t="s">
        <v>765</v>
      </c>
      <c r="I33" s="111" t="s">
        <v>766</v>
      </c>
      <c r="J33" s="111" t="s">
        <v>220</v>
      </c>
      <c r="K33" s="111" t="s">
        <v>753</v>
      </c>
    </row>
    <row r="34" customFormat="false" ht="45" hidden="false" customHeight="false" outlineLevel="0" collapsed="false">
      <c r="A34" s="130" t="n">
        <v>11</v>
      </c>
      <c r="B34" s="110" t="s">
        <v>774</v>
      </c>
      <c r="C34" s="131" t="n">
        <v>24572</v>
      </c>
      <c r="D34" s="111" t="s">
        <v>775</v>
      </c>
      <c r="E34" s="111" t="s">
        <v>776</v>
      </c>
      <c r="F34" s="111" t="s">
        <v>764</v>
      </c>
      <c r="G34" s="111" t="s">
        <v>159</v>
      </c>
      <c r="H34" s="111" t="s">
        <v>507</v>
      </c>
      <c r="I34" s="111" t="s">
        <v>766</v>
      </c>
      <c r="J34" s="111" t="s">
        <v>220</v>
      </c>
      <c r="K34" s="111" t="s">
        <v>753</v>
      </c>
    </row>
    <row r="35" customFormat="false" ht="45" hidden="false" customHeight="false" outlineLevel="0" collapsed="false">
      <c r="A35" s="111" t="n">
        <v>12</v>
      </c>
      <c r="B35" s="110" t="s">
        <v>777</v>
      </c>
      <c r="C35" s="131" t="s">
        <v>778</v>
      </c>
      <c r="D35" s="111" t="s">
        <v>187</v>
      </c>
      <c r="E35" s="111" t="s">
        <v>776</v>
      </c>
      <c r="F35" s="111" t="s">
        <v>764</v>
      </c>
      <c r="G35" s="111" t="s">
        <v>21</v>
      </c>
      <c r="H35" s="111" t="s">
        <v>765</v>
      </c>
      <c r="I35" s="111" t="s">
        <v>766</v>
      </c>
      <c r="J35" s="111" t="s">
        <v>220</v>
      </c>
      <c r="K35" s="111" t="s">
        <v>753</v>
      </c>
    </row>
    <row r="36" customFormat="false" ht="15" hidden="false" customHeight="false" outlineLevel="0" collapsed="false">
      <c r="A36" s="130" t="n">
        <v>13</v>
      </c>
      <c r="B36" s="110" t="s">
        <v>779</v>
      </c>
      <c r="C36" s="131" t="n">
        <v>30903</v>
      </c>
      <c r="D36" s="111" t="s">
        <v>759</v>
      </c>
      <c r="E36" s="111" t="s">
        <v>780</v>
      </c>
      <c r="F36" s="111" t="s">
        <v>110</v>
      </c>
      <c r="G36" s="111" t="s">
        <v>21</v>
      </c>
      <c r="H36" s="111" t="s">
        <v>22</v>
      </c>
      <c r="I36" s="111" t="s">
        <v>754</v>
      </c>
      <c r="J36" s="111" t="s">
        <v>640</v>
      </c>
      <c r="K36" s="111" t="s">
        <v>753</v>
      </c>
    </row>
    <row r="37" customFormat="false" ht="30" hidden="false" customHeight="false" outlineLevel="0" collapsed="false">
      <c r="A37" s="111" t="n">
        <v>14</v>
      </c>
      <c r="B37" s="110" t="s">
        <v>152</v>
      </c>
      <c r="C37" s="132" t="s">
        <v>781</v>
      </c>
      <c r="D37" s="111" t="s">
        <v>782</v>
      </c>
      <c r="E37" s="111" t="s">
        <v>780</v>
      </c>
      <c r="F37" s="111" t="s">
        <v>110</v>
      </c>
      <c r="G37" s="111" t="s">
        <v>21</v>
      </c>
      <c r="H37" s="111" t="s">
        <v>783</v>
      </c>
      <c r="I37" s="111" t="s">
        <v>754</v>
      </c>
      <c r="J37" s="111" t="s">
        <v>640</v>
      </c>
      <c r="K37" s="111" t="s">
        <v>753</v>
      </c>
    </row>
  </sheetData>
  <autoFilter ref="A8:K9"/>
  <mergeCells count="5">
    <mergeCell ref="A1:C1"/>
    <mergeCell ref="A2:C2"/>
    <mergeCell ref="A4:K4"/>
    <mergeCell ref="A5:K5"/>
    <mergeCell ref="B23:D23"/>
  </mergeCells>
  <printOptions headings="false" gridLines="false" gridLinesSet="true" horizontalCentered="false" verticalCentered="false"/>
  <pageMargins left="0.2" right="0.2" top="0.3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5" activeCellId="0" sqref="A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13"/>
    <col collapsed="false" customWidth="true" hidden="false" outlineLevel="0" max="3" min="3" style="92" width="11.13"/>
    <col collapsed="false" customWidth="true" hidden="false" outlineLevel="0" max="4" min="4" style="92" width="10.99"/>
    <col collapsed="false" customWidth="true" hidden="false" outlineLevel="0" max="5" min="5" style="93" width="20.56"/>
    <col collapsed="false" customWidth="true" hidden="false" outlineLevel="0" max="6" min="6" style="93" width="11.28"/>
    <col collapsed="false" customWidth="true" hidden="false" outlineLevel="0" max="7" min="7" style="93" width="7.28"/>
    <col collapsed="false" customWidth="true" hidden="false" outlineLevel="0" max="8" min="8" style="93" width="12.56"/>
    <col collapsed="false" customWidth="true" hidden="false" outlineLevel="0" max="9" min="9" style="93" width="10.41"/>
    <col collapsed="false" customWidth="true" hidden="false" outlineLevel="0" max="10" min="10" style="93" width="14.28"/>
    <col collapsed="false" customWidth="true" hidden="false" outlineLevel="0" max="11" min="11" style="93" width="20.41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4"/>
      <c r="C2" s="4"/>
      <c r="D2" s="8"/>
      <c r="E2" s="7"/>
      <c r="F2" s="7"/>
      <c r="G2" s="7"/>
      <c r="H2" s="7"/>
      <c r="I2" s="7"/>
      <c r="J2" s="7"/>
      <c r="K2" s="7"/>
    </row>
    <row r="3" customFormat="false" ht="15.75" hidden="false" customHeight="false" outlineLevel="0" collapsed="false">
      <c r="A3" s="7"/>
      <c r="B3" s="7"/>
      <c r="C3" s="8"/>
      <c r="D3" s="8"/>
      <c r="E3" s="7"/>
      <c r="F3" s="7"/>
      <c r="G3" s="7"/>
      <c r="H3" s="7"/>
      <c r="I3" s="7"/>
      <c r="J3" s="7"/>
      <c r="K3" s="7"/>
    </row>
    <row r="4" s="10" customFormat="true" ht="20.25" hidden="false" customHeight="false" outlineLevel="0" collapsed="false">
      <c r="A4" s="9" t="s">
        <v>784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6.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false" outlineLevel="0" collapsed="false">
      <c r="A6" s="12"/>
      <c r="B6" s="13"/>
      <c r="C6" s="94"/>
      <c r="D6" s="94"/>
      <c r="E6" s="95"/>
      <c r="F6" s="17"/>
      <c r="G6" s="17"/>
      <c r="H6" s="17"/>
      <c r="I6" s="17"/>
      <c r="J6" s="17"/>
      <c r="K6" s="17"/>
    </row>
    <row r="7" customFormat="false" ht="16.5" hidden="false" customHeight="false" outlineLevel="0" collapsed="false">
      <c r="A7" s="12"/>
      <c r="B7" s="13"/>
      <c r="C7" s="94"/>
      <c r="D7" s="94"/>
      <c r="E7" s="17"/>
      <c r="F7" s="17"/>
      <c r="G7" s="17"/>
      <c r="H7" s="17"/>
      <c r="I7" s="17"/>
      <c r="J7" s="17"/>
      <c r="K7" s="17"/>
    </row>
    <row r="8" s="22" customFormat="true" ht="79.5" hidden="false" customHeight="true" outlineLevel="0" collapsed="false">
      <c r="A8" s="19" t="s">
        <v>4</v>
      </c>
      <c r="B8" s="19" t="s">
        <v>5</v>
      </c>
      <c r="C8" s="20" t="s">
        <v>6</v>
      </c>
      <c r="D8" s="20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19" t="s">
        <v>12</v>
      </c>
      <c r="J8" s="19" t="s">
        <v>13</v>
      </c>
      <c r="K8" s="19" t="s">
        <v>14</v>
      </c>
    </row>
    <row r="9" s="22" customFormat="true" ht="15.75" hidden="false" customHeight="false" outlineLevel="0" collapsed="false">
      <c r="A9" s="23" t="n">
        <v>1</v>
      </c>
      <c r="B9" s="23" t="n">
        <v>2</v>
      </c>
      <c r="C9" s="24" t="n">
        <v>3</v>
      </c>
      <c r="D9" s="24" t="n">
        <v>4</v>
      </c>
      <c r="E9" s="23" t="n">
        <v>5</v>
      </c>
      <c r="F9" s="23" t="n">
        <v>6</v>
      </c>
      <c r="G9" s="23" t="n">
        <v>7</v>
      </c>
      <c r="H9" s="26" t="n">
        <v>8</v>
      </c>
      <c r="I9" s="23" t="n">
        <v>9</v>
      </c>
      <c r="J9" s="23" t="n">
        <v>10</v>
      </c>
      <c r="K9" s="23" t="n">
        <v>11</v>
      </c>
    </row>
    <row r="10" customFormat="false" ht="15.75" hidden="false" customHeight="false" outlineLevel="0" collapsed="false">
      <c r="A10" s="133" t="s">
        <v>15</v>
      </c>
      <c r="B10" s="134" t="s">
        <v>16</v>
      </c>
      <c r="C10" s="135"/>
      <c r="D10" s="136"/>
      <c r="E10" s="133"/>
      <c r="F10" s="133"/>
      <c r="G10" s="133"/>
      <c r="H10" s="133"/>
      <c r="I10" s="133"/>
      <c r="J10" s="137"/>
      <c r="K10" s="137"/>
    </row>
    <row r="11" customFormat="false" ht="15.75" hidden="false" customHeight="false" outlineLevel="0" collapsed="false">
      <c r="A11" s="138" t="n">
        <v>1</v>
      </c>
      <c r="B11" s="116" t="s">
        <v>785</v>
      </c>
      <c r="C11" s="139" t="n">
        <v>27767</v>
      </c>
      <c r="D11" s="136"/>
      <c r="E11" s="138" t="s">
        <v>786</v>
      </c>
      <c r="F11" s="138" t="s">
        <v>325</v>
      </c>
      <c r="G11" s="137"/>
      <c r="H11" s="137"/>
      <c r="I11" s="138" t="s">
        <v>33</v>
      </c>
      <c r="J11" s="138" t="s">
        <v>787</v>
      </c>
      <c r="K11" s="138" t="s">
        <v>431</v>
      </c>
    </row>
    <row r="12" customFormat="false" ht="15.75" hidden="false" customHeight="false" outlineLevel="0" collapsed="false">
      <c r="A12" s="138" t="n">
        <v>2</v>
      </c>
      <c r="B12" s="116" t="s">
        <v>788</v>
      </c>
      <c r="C12" s="139" t="n">
        <v>32667</v>
      </c>
      <c r="D12" s="136"/>
      <c r="E12" s="138" t="s">
        <v>789</v>
      </c>
      <c r="F12" s="138" t="s">
        <v>790</v>
      </c>
      <c r="G12" s="137"/>
      <c r="H12" s="137"/>
      <c r="I12" s="138" t="s">
        <v>791</v>
      </c>
      <c r="J12" s="138" t="s">
        <v>792</v>
      </c>
      <c r="K12" s="138" t="s">
        <v>793</v>
      </c>
    </row>
    <row r="13" customFormat="false" ht="15.75" hidden="false" customHeight="false" outlineLevel="0" collapsed="false">
      <c r="A13" s="138" t="n">
        <v>3</v>
      </c>
      <c r="B13" s="116" t="s">
        <v>794</v>
      </c>
      <c r="C13" s="139" t="n">
        <v>32243</v>
      </c>
      <c r="D13" s="136"/>
      <c r="E13" s="138" t="s">
        <v>795</v>
      </c>
      <c r="F13" s="138" t="s">
        <v>790</v>
      </c>
      <c r="G13" s="137"/>
      <c r="H13" s="137"/>
      <c r="I13" s="138" t="s">
        <v>791</v>
      </c>
      <c r="J13" s="138" t="s">
        <v>792</v>
      </c>
      <c r="K13" s="138" t="s">
        <v>793</v>
      </c>
    </row>
    <row r="14" customFormat="false" ht="15.75" hidden="false" customHeight="false" outlineLevel="0" collapsed="false">
      <c r="A14" s="138" t="n">
        <v>4</v>
      </c>
      <c r="B14" s="116" t="s">
        <v>796</v>
      </c>
      <c r="C14" s="140" t="n">
        <v>33947</v>
      </c>
      <c r="D14" s="136"/>
      <c r="E14" s="138" t="s">
        <v>797</v>
      </c>
      <c r="F14" s="138" t="s">
        <v>325</v>
      </c>
      <c r="G14" s="137"/>
      <c r="H14" s="137"/>
      <c r="I14" s="138" t="s">
        <v>33</v>
      </c>
      <c r="J14" s="138" t="s">
        <v>787</v>
      </c>
      <c r="K14" s="138" t="s">
        <v>431</v>
      </c>
    </row>
    <row r="15" customFormat="false" ht="15.75" hidden="false" customHeight="false" outlineLevel="0" collapsed="false">
      <c r="A15" s="138" t="n">
        <v>5</v>
      </c>
      <c r="B15" s="116" t="s">
        <v>798</v>
      </c>
      <c r="C15" s="139" t="s">
        <v>799</v>
      </c>
      <c r="D15" s="136"/>
      <c r="E15" s="138" t="s">
        <v>800</v>
      </c>
      <c r="F15" s="138" t="s">
        <v>325</v>
      </c>
      <c r="G15" s="137"/>
      <c r="H15" s="137"/>
      <c r="I15" s="138" t="s">
        <v>33</v>
      </c>
      <c r="J15" s="138" t="s">
        <v>801</v>
      </c>
      <c r="K15" s="138" t="s">
        <v>431</v>
      </c>
    </row>
    <row r="16" customFormat="false" ht="15.75" hidden="false" customHeight="false" outlineLevel="0" collapsed="false">
      <c r="A16" s="138" t="n">
        <v>6</v>
      </c>
      <c r="B16" s="116" t="s">
        <v>802</v>
      </c>
      <c r="C16" s="139" t="s">
        <v>803</v>
      </c>
      <c r="D16" s="136"/>
      <c r="E16" s="138" t="s">
        <v>804</v>
      </c>
      <c r="F16" s="138" t="s">
        <v>325</v>
      </c>
      <c r="G16" s="137"/>
      <c r="H16" s="137"/>
      <c r="I16" s="138" t="s">
        <v>33</v>
      </c>
      <c r="J16" s="138" t="s">
        <v>787</v>
      </c>
      <c r="K16" s="138" t="s">
        <v>431</v>
      </c>
    </row>
    <row r="17" customFormat="false" ht="15.75" hidden="false" customHeight="false" outlineLevel="0" collapsed="false">
      <c r="A17" s="138" t="n">
        <v>7</v>
      </c>
      <c r="B17" s="116" t="s">
        <v>805</v>
      </c>
      <c r="C17" s="141" t="s">
        <v>806</v>
      </c>
      <c r="D17" s="136"/>
      <c r="E17" s="138" t="s">
        <v>807</v>
      </c>
      <c r="F17" s="138" t="s">
        <v>325</v>
      </c>
      <c r="G17" s="137"/>
      <c r="H17" s="137"/>
      <c r="I17" s="138" t="s">
        <v>33</v>
      </c>
      <c r="J17" s="138" t="s">
        <v>787</v>
      </c>
      <c r="K17" s="138" t="s">
        <v>431</v>
      </c>
    </row>
  </sheetData>
  <autoFilter ref="A8:K9"/>
  <mergeCells count="4">
    <mergeCell ref="A1:C1"/>
    <mergeCell ref="A2:C2"/>
    <mergeCell ref="A4:K4"/>
    <mergeCell ref="A5:K5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99"/>
    <col collapsed="false" customWidth="true" hidden="false" outlineLevel="0" max="3" min="3" style="92" width="10.99"/>
    <col collapsed="false" customWidth="true" hidden="false" outlineLevel="0" max="4" min="4" style="92" width="8.56"/>
    <col collapsed="false" customWidth="true" hidden="false" outlineLevel="0" max="5" min="5" style="93" width="16.99"/>
    <col collapsed="false" customWidth="true" hidden="false" outlineLevel="0" max="6" min="6" style="93" width="11.7"/>
    <col collapsed="false" customWidth="true" hidden="false" outlineLevel="0" max="7" min="7" style="93" width="7.28"/>
    <col collapsed="false" customWidth="true" hidden="false" outlineLevel="0" max="8" min="8" style="93" width="17.56"/>
    <col collapsed="false" customWidth="true" hidden="false" outlineLevel="0" max="9" min="9" style="93" width="7.7"/>
    <col collapsed="false" customWidth="true" hidden="false" outlineLevel="0" max="10" min="10" style="93" width="15.28"/>
    <col collapsed="false" customWidth="true" hidden="false" outlineLevel="0" max="11" min="11" style="142" width="19.28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4"/>
      <c r="C2" s="4"/>
      <c r="D2" s="8"/>
      <c r="E2" s="7"/>
      <c r="F2" s="7"/>
      <c r="G2" s="7"/>
      <c r="H2" s="7"/>
      <c r="I2" s="7"/>
      <c r="J2" s="7"/>
      <c r="K2" s="7"/>
    </row>
    <row r="3" customFormat="false" ht="15.75" hidden="false" customHeight="false" outlineLevel="0" collapsed="false">
      <c r="A3" s="7"/>
      <c r="B3" s="7"/>
      <c r="C3" s="8"/>
      <c r="D3" s="8"/>
      <c r="E3" s="7"/>
      <c r="F3" s="7"/>
      <c r="G3" s="7"/>
      <c r="H3" s="7"/>
      <c r="I3" s="7"/>
      <c r="J3" s="7"/>
      <c r="K3" s="7"/>
    </row>
    <row r="4" s="10" customFormat="true" ht="20.25" hidden="false" customHeight="false" outlineLevel="0" collapsed="false">
      <c r="A4" s="9" t="s">
        <v>808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6.5" hidden="false" customHeight="false" outlineLevel="0" collapsed="false">
      <c r="A5" s="11" t="s">
        <v>809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1.25" hidden="false" customHeight="true" outlineLevel="0" collapsed="false">
      <c r="A6" s="12"/>
      <c r="B6" s="13"/>
      <c r="C6" s="94"/>
      <c r="D6" s="94"/>
      <c r="E6" s="95"/>
      <c r="F6" s="17"/>
      <c r="G6" s="17"/>
      <c r="H6" s="17"/>
      <c r="I6" s="17"/>
      <c r="J6" s="17"/>
      <c r="K6" s="17"/>
    </row>
    <row r="7" customFormat="false" ht="16.5" hidden="false" customHeight="false" outlineLevel="0" collapsed="false">
      <c r="A7" s="12"/>
      <c r="B7" s="13"/>
      <c r="C7" s="94"/>
      <c r="D7" s="94"/>
      <c r="E7" s="17"/>
      <c r="F7" s="17"/>
      <c r="G7" s="17"/>
      <c r="H7" s="17"/>
      <c r="I7" s="17"/>
      <c r="J7" s="17"/>
      <c r="K7" s="17"/>
    </row>
    <row r="8" s="22" customFormat="true" ht="79.5" hidden="false" customHeight="true" outlineLevel="0" collapsed="false">
      <c r="A8" s="19" t="s">
        <v>4</v>
      </c>
      <c r="B8" s="19" t="s">
        <v>5</v>
      </c>
      <c r="C8" s="20" t="s">
        <v>6</v>
      </c>
      <c r="D8" s="20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19" t="s">
        <v>12</v>
      </c>
      <c r="J8" s="19" t="s">
        <v>13</v>
      </c>
      <c r="K8" s="19" t="s">
        <v>14</v>
      </c>
    </row>
    <row r="9" s="22" customFormat="true" ht="15.75" hidden="false" customHeight="false" outlineLevel="0" collapsed="false">
      <c r="A9" s="23" t="n">
        <v>1</v>
      </c>
      <c r="B9" s="23" t="n">
        <v>2</v>
      </c>
      <c r="C9" s="24" t="n">
        <v>3</v>
      </c>
      <c r="D9" s="24" t="n">
        <v>4</v>
      </c>
      <c r="E9" s="23" t="n">
        <v>5</v>
      </c>
      <c r="F9" s="23" t="n">
        <v>6</v>
      </c>
      <c r="G9" s="23" t="n">
        <v>7</v>
      </c>
      <c r="H9" s="26" t="n">
        <v>8</v>
      </c>
      <c r="I9" s="23" t="n">
        <v>9</v>
      </c>
      <c r="J9" s="23" t="n">
        <v>10</v>
      </c>
      <c r="K9" s="23" t="n">
        <v>11</v>
      </c>
    </row>
    <row r="10" s="145" customFormat="true" ht="15" hidden="false" customHeight="false" outlineLevel="0" collapsed="false">
      <c r="A10" s="143" t="s">
        <v>15</v>
      </c>
      <c r="B10" s="144" t="s">
        <v>16</v>
      </c>
      <c r="C10" s="111"/>
      <c r="D10" s="111"/>
      <c r="E10" s="111"/>
      <c r="F10" s="111"/>
      <c r="G10" s="111"/>
      <c r="H10" s="111"/>
      <c r="I10" s="111"/>
      <c r="J10" s="111"/>
      <c r="K10" s="111"/>
    </row>
    <row r="11" s="145" customFormat="true" ht="30" hidden="false" customHeight="false" outlineLevel="0" collapsed="false">
      <c r="A11" s="146" t="n">
        <v>1</v>
      </c>
      <c r="B11" s="147" t="s">
        <v>810</v>
      </c>
      <c r="C11" s="112" t="n">
        <v>27072</v>
      </c>
      <c r="D11" s="111" t="n">
        <v>2007</v>
      </c>
      <c r="E11" s="111" t="s">
        <v>811</v>
      </c>
      <c r="F11" s="111" t="s">
        <v>33</v>
      </c>
      <c r="G11" s="111" t="s">
        <v>21</v>
      </c>
      <c r="H11" s="111" t="s">
        <v>812</v>
      </c>
      <c r="I11" s="111" t="s">
        <v>23</v>
      </c>
      <c r="J11" s="146" t="s">
        <v>254</v>
      </c>
      <c r="K11" s="111" t="s">
        <v>812</v>
      </c>
    </row>
    <row r="12" s="145" customFormat="true" ht="30" hidden="false" customHeight="false" outlineLevel="0" collapsed="false">
      <c r="A12" s="146" t="n">
        <v>2</v>
      </c>
      <c r="B12" s="147" t="s">
        <v>813</v>
      </c>
      <c r="C12" s="112" t="n">
        <v>27312</v>
      </c>
      <c r="D12" s="111" t="n">
        <v>2001</v>
      </c>
      <c r="E12" s="111" t="s">
        <v>814</v>
      </c>
      <c r="F12" s="111" t="s">
        <v>815</v>
      </c>
      <c r="G12" s="111" t="s">
        <v>21</v>
      </c>
      <c r="H12" s="111" t="s">
        <v>816</v>
      </c>
      <c r="I12" s="111" t="s">
        <v>23</v>
      </c>
      <c r="J12" s="146" t="s">
        <v>254</v>
      </c>
      <c r="K12" s="111" t="s">
        <v>812</v>
      </c>
    </row>
    <row r="13" s="145" customFormat="true" ht="15" hidden="false" customHeight="true" outlineLevel="0" collapsed="false">
      <c r="A13" s="143" t="s">
        <v>135</v>
      </c>
      <c r="B13" s="144" t="s">
        <v>424</v>
      </c>
      <c r="C13" s="144"/>
      <c r="D13" s="144"/>
      <c r="E13" s="146"/>
      <c r="F13" s="146"/>
      <c r="G13" s="146"/>
      <c r="H13" s="146"/>
      <c r="I13" s="146"/>
      <c r="J13" s="146"/>
      <c r="K13" s="146"/>
    </row>
    <row r="14" s="145" customFormat="true" ht="30" hidden="false" customHeight="false" outlineLevel="0" collapsed="false">
      <c r="A14" s="143" t="n">
        <v>1</v>
      </c>
      <c r="B14" s="147" t="s">
        <v>17</v>
      </c>
      <c r="C14" s="146" t="s">
        <v>817</v>
      </c>
      <c r="D14" s="146" t="n">
        <v>2005</v>
      </c>
      <c r="E14" s="146" t="s">
        <v>818</v>
      </c>
      <c r="F14" s="111" t="s">
        <v>33</v>
      </c>
      <c r="G14" s="146" t="s">
        <v>21</v>
      </c>
      <c r="H14" s="146" t="s">
        <v>812</v>
      </c>
      <c r="I14" s="111" t="s">
        <v>819</v>
      </c>
      <c r="J14" s="111" t="s">
        <v>820</v>
      </c>
      <c r="K14" s="146" t="s">
        <v>812</v>
      </c>
    </row>
    <row r="15" s="145" customFormat="true" ht="15" hidden="false" customHeight="true" outlineLevel="0" collapsed="false">
      <c r="A15" s="143" t="s">
        <v>213</v>
      </c>
      <c r="B15" s="144" t="s">
        <v>821</v>
      </c>
      <c r="C15" s="144"/>
      <c r="D15" s="144"/>
      <c r="E15" s="111"/>
      <c r="F15" s="146"/>
      <c r="G15" s="146"/>
      <c r="H15" s="146"/>
      <c r="I15" s="146"/>
      <c r="J15" s="146"/>
      <c r="K15" s="146"/>
    </row>
    <row r="16" s="145" customFormat="true" ht="45" hidden="false" customHeight="false" outlineLevel="0" collapsed="false">
      <c r="A16" s="146" t="n">
        <v>1</v>
      </c>
      <c r="B16" s="148" t="s">
        <v>810</v>
      </c>
      <c r="C16" s="112" t="n">
        <v>27072</v>
      </c>
      <c r="D16" s="146" t="n">
        <v>2007</v>
      </c>
      <c r="E16" s="111" t="s">
        <v>811</v>
      </c>
      <c r="F16" s="111" t="s">
        <v>33</v>
      </c>
      <c r="G16" s="111" t="s">
        <v>21</v>
      </c>
      <c r="H16" s="111" t="s">
        <v>812</v>
      </c>
      <c r="I16" s="149" t="s">
        <v>822</v>
      </c>
      <c r="J16" s="111" t="s">
        <v>823</v>
      </c>
      <c r="K16" s="146"/>
    </row>
  </sheetData>
  <autoFilter ref="A8:K9"/>
  <mergeCells count="6">
    <mergeCell ref="A1:C1"/>
    <mergeCell ref="A2:C2"/>
    <mergeCell ref="A4:K4"/>
    <mergeCell ref="A5:K5"/>
    <mergeCell ref="B13:D13"/>
    <mergeCell ref="B15:D15"/>
  </mergeCells>
  <printOptions headings="false" gridLines="false" gridLinesSet="true" horizontalCentered="false" verticalCentered="false"/>
  <pageMargins left="0.2" right="0.2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35:01Z</dcterms:created>
  <dc:creator>Admin</dc:creator>
  <dc:description/>
  <dc:language>en-US</dc:language>
  <cp:lastModifiedBy>Admin</cp:lastModifiedBy>
  <cp:lastPrinted>2019-03-21T03:56:11Z</cp:lastPrinted>
  <dcterms:modified xsi:type="dcterms:W3CDTF">2019-03-26T01:27:46Z</dcterms:modified>
  <cp:revision>0</cp:revision>
  <dc:subject/>
  <dc:title/>
</cp:coreProperties>
</file>